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">
  <si>
    <t xml:space="preserve">POBLACIÓN ADSCRITA  HOSPITAL SAN VICENTE DE PAUL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5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34923.245868919</v>
      </c>
      <c r="D8" s="6" t="n">
        <f aca="false">SUM(D9:D39)</f>
        <v>266208.291067098</v>
      </c>
      <c r="E8" s="6" t="n">
        <f aca="false">SUM(E9:E39)</f>
        <v>268714.954801821</v>
      </c>
    </row>
    <row r="9" customFormat="false" ht="13.5" hidden="false" customHeight="false" outlineLevel="0" collapsed="false">
      <c r="B9" s="7" t="n">
        <v>0</v>
      </c>
      <c r="C9" s="8" t="n">
        <f aca="false">+D9+E9</f>
        <v>4661.88240373449</v>
      </c>
      <c r="D9" s="8" t="n">
        <v>2390.2619901853</v>
      </c>
      <c r="E9" s="8" t="n">
        <v>2271.62041354919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836.11242761777</v>
      </c>
      <c r="D10" s="8" t="n">
        <v>2482.54348601058</v>
      </c>
      <c r="E10" s="8" t="n">
        <v>2353.56894160718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5072.05039579424</v>
      </c>
      <c r="D11" s="8" t="n">
        <v>2605.79077481935</v>
      </c>
      <c r="E11" s="8" t="n">
        <v>2466.259620974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5257.17869775197</v>
      </c>
      <c r="D12" s="8" t="n">
        <v>2668.49131564537</v>
      </c>
      <c r="E12" s="8" t="n">
        <v>2588.68738210659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5343.28818602187</v>
      </c>
      <c r="D13" s="8" t="n">
        <v>2708.71475814448</v>
      </c>
      <c r="E13" s="8" t="n">
        <v>2634.57342787739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692.67531884844</v>
      </c>
      <c r="D14" s="8" t="n">
        <v>2906.03873547141</v>
      </c>
      <c r="E14" s="8" t="n">
        <v>2786.63658337703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6283.36391973469</v>
      </c>
      <c r="D15" s="8" t="n">
        <v>3211.82138823969</v>
      </c>
      <c r="E15" s="8" t="n">
        <v>3071.54253149499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6967.14351539994</v>
      </c>
      <c r="D16" s="8" t="n">
        <v>3566.04706877033</v>
      </c>
      <c r="E16" s="8" t="n">
        <v>3401.096446629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7266.83943560078</v>
      </c>
      <c r="D17" s="8" t="n">
        <v>3741.15502892865</v>
      </c>
      <c r="E17" s="8" t="n">
        <v>3525.68440667213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7610.0383662615</v>
      </c>
      <c r="D18" s="8" t="n">
        <v>3901.54690771437</v>
      </c>
      <c r="E18" s="8" t="n">
        <v>3708.49145854713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7795.93458281324</v>
      </c>
      <c r="D19" s="8" t="n">
        <v>3980.15768334066</v>
      </c>
      <c r="E19" s="8" t="n">
        <v>3815.7768994725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7922.42563515365</v>
      </c>
      <c r="D20" s="8" t="n">
        <v>4075.6391604</v>
      </c>
      <c r="E20" s="8" t="n">
        <v>3846.7864747536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7857.18937171126</v>
      </c>
      <c r="D21" s="8" t="n">
        <v>4040.73635980697</v>
      </c>
      <c r="E21" s="8" t="n">
        <v>3816.45301190429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7949.58818307017</v>
      </c>
      <c r="D22" s="8" t="n">
        <v>4090.16719583036</v>
      </c>
      <c r="E22" s="8" t="n">
        <v>3859.42098723981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8122.84176845348</v>
      </c>
      <c r="D23" s="8" t="n">
        <v>4173.96356354843</v>
      </c>
      <c r="E23" s="8" t="n">
        <v>3948.87820490505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39545.635295048</v>
      </c>
      <c r="D24" s="8" t="n">
        <v>20410.6911786021</v>
      </c>
      <c r="E24" s="8" t="n">
        <v>19134.9441164459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9440.4671940885</v>
      </c>
      <c r="D25" s="8" t="n">
        <v>20217.8710855141</v>
      </c>
      <c r="E25" s="8" t="n">
        <v>19222.596108574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773.7587368179</v>
      </c>
      <c r="D26" s="8" t="n">
        <v>21397.1632358099</v>
      </c>
      <c r="E26" s="8" t="n">
        <v>20376.59550100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3695.5777624189</v>
      </c>
      <c r="D27" s="8" t="n">
        <v>22254.6383315228</v>
      </c>
      <c r="E27" s="8" t="n">
        <v>21440.939430896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4986.1605483867</v>
      </c>
      <c r="D28" s="8" t="n">
        <v>22628.0632790586</v>
      </c>
      <c r="E28" s="8" t="n">
        <v>22358.0972693281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1302.476903036</v>
      </c>
      <c r="D29" s="8" t="n">
        <v>20500.9452993983</v>
      </c>
      <c r="E29" s="8" t="n">
        <v>20801.5316036377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35402.3696981205</v>
      </c>
      <c r="D30" s="8" t="n">
        <v>17402.1616183518</v>
      </c>
      <c r="E30" s="8" t="n">
        <v>18000.208079768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0693.1248394874</v>
      </c>
      <c r="D31" s="8" t="n">
        <v>14960.979915441</v>
      </c>
      <c r="E31" s="8" t="n">
        <v>15732.144924046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0002.1999621887</v>
      </c>
      <c r="D32" s="8" t="n">
        <v>14501.3459397394</v>
      </c>
      <c r="E32" s="8" t="n">
        <v>15500.854022449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7798.723176391</v>
      </c>
      <c r="D33" s="8" t="n">
        <v>13309.4753722556</v>
      </c>
      <c r="E33" s="8" t="n">
        <v>14489.2478041354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2181.3356107888</v>
      </c>
      <c r="D34" s="8" t="n">
        <v>10504.5470622371</v>
      </c>
      <c r="E34" s="8" t="n">
        <v>11676.7885485517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16064.2857498584</v>
      </c>
      <c r="D35" s="8" t="n">
        <v>7468.28158250396</v>
      </c>
      <c r="E35" s="8" t="n">
        <v>8596.0041673544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0573.4141869998</v>
      </c>
      <c r="D36" s="8" t="n">
        <v>4791.15184715888</v>
      </c>
      <c r="E36" s="8" t="n">
        <v>5782.2623398408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6550.72850730594</v>
      </c>
      <c r="D37" s="8" t="n">
        <v>2868.31760434009</v>
      </c>
      <c r="E37" s="8" t="n">
        <v>3682.41090296585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717.34651342354</v>
      </c>
      <c r="D38" s="8" t="n">
        <v>1532.38302069236</v>
      </c>
      <c r="E38" s="8" t="n">
        <v>2184.96349273118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557.08897659159</v>
      </c>
      <c r="D39" s="8" t="n">
        <v>917.199277615954</v>
      </c>
      <c r="E39" s="8" t="n">
        <v>1639.88969897564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4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65959.133254835</v>
      </c>
      <c r="D8" s="6" t="n">
        <f aca="false">SUM(D9:D39)</f>
        <v>280851.455343567</v>
      </c>
      <c r="E8" s="6" t="n">
        <f aca="false">SUM(E9:E39)</f>
        <v>285107.677911268</v>
      </c>
    </row>
    <row r="9" customFormat="false" ht="13.5" hidden="false" customHeight="false" outlineLevel="0" collapsed="false">
      <c r="B9" s="7" t="n">
        <v>0</v>
      </c>
      <c r="C9" s="8" t="n">
        <f aca="false">+D9+E9</f>
        <v>4271.84287464381</v>
      </c>
      <c r="D9" s="8" t="n">
        <v>2192.80442023339</v>
      </c>
      <c r="E9" s="8" t="n">
        <v>2079.0384544104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256.25037267559</v>
      </c>
      <c r="D10" s="8" t="n">
        <v>2188.24916637635</v>
      </c>
      <c r="E10" s="8" t="n">
        <v>2068.00120629924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330.84939193968</v>
      </c>
      <c r="D11" s="8" t="n">
        <v>2229.28549295234</v>
      </c>
      <c r="E11" s="8" t="n">
        <v>2101.56389898734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461.0921045911</v>
      </c>
      <c r="D12" s="8" t="n">
        <v>2298.76754555687</v>
      </c>
      <c r="E12" s="8" t="n">
        <v>2162.32455903423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663.13241099235</v>
      </c>
      <c r="D13" s="8" t="n">
        <v>2405.31088875734</v>
      </c>
      <c r="E13" s="8" t="n">
        <v>2257.8215222350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63.85564802888</v>
      </c>
      <c r="D14" s="8" t="n">
        <v>2511.19062219167</v>
      </c>
      <c r="E14" s="8" t="n">
        <v>2352.6650258372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016.72329543147</v>
      </c>
      <c r="D15" s="8" t="n">
        <v>2592.28597715985</v>
      </c>
      <c r="E15" s="8" t="n">
        <v>2424.43731827162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154.19656044155</v>
      </c>
      <c r="D16" s="8" t="n">
        <v>2665.26726041779</v>
      </c>
      <c r="E16" s="8" t="n">
        <v>2488.9293000237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248.37204498481</v>
      </c>
      <c r="D17" s="8" t="n">
        <v>2715.64069209781</v>
      </c>
      <c r="E17" s="8" t="n">
        <v>2532.73135288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358.32863894223</v>
      </c>
      <c r="D18" s="8" t="n">
        <v>2773.9232755648</v>
      </c>
      <c r="E18" s="8" t="n">
        <v>2584.40536337742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517.04995845106</v>
      </c>
      <c r="D19" s="8" t="n">
        <v>2857.18643115003</v>
      </c>
      <c r="E19" s="8" t="n">
        <v>2659.86352730103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712.96877943443</v>
      </c>
      <c r="D20" s="8" t="n">
        <v>2959.41897234716</v>
      </c>
      <c r="E20" s="8" t="n">
        <v>2753.54980708727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847.90139252657</v>
      </c>
      <c r="D21" s="8" t="n">
        <v>2991.7229424396</v>
      </c>
      <c r="E21" s="8" t="n">
        <v>2856.17845008698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875.19231217461</v>
      </c>
      <c r="D22" s="8" t="n">
        <v>2999.98200776897</v>
      </c>
      <c r="E22" s="8" t="n">
        <v>2875.21030440564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6193.84836768998</v>
      </c>
      <c r="D23" s="8" t="n">
        <v>3182.49418289261</v>
      </c>
      <c r="E23" s="8" t="n">
        <v>3011.35418479737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38166.2849861761</v>
      </c>
      <c r="D24" s="8" t="n">
        <v>19630.7512300751</v>
      </c>
      <c r="E24" s="8" t="n">
        <v>18535.533756101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1326.804836372</v>
      </c>
      <c r="D25" s="8" t="n">
        <v>21285.1242968403</v>
      </c>
      <c r="E25" s="8" t="n">
        <v>20041.6805395317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0942.5968095612</v>
      </c>
      <c r="D26" s="8" t="n">
        <v>21043.9950408323</v>
      </c>
      <c r="E26" s="8" t="n">
        <v>19898.60176872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1113.3915414609</v>
      </c>
      <c r="D27" s="8" t="n">
        <v>20969.6983260536</v>
      </c>
      <c r="E27" s="8" t="n">
        <v>20143.6932154073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2955.9977190192</v>
      </c>
      <c r="D28" s="8" t="n">
        <v>21801.569976171</v>
      </c>
      <c r="E28" s="8" t="n">
        <v>21154.4277428482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4069.4088680328</v>
      </c>
      <c r="D29" s="8" t="n">
        <v>22217.1815173814</v>
      </c>
      <c r="E29" s="8" t="n">
        <v>21852.2273506514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5000.413605454</v>
      </c>
      <c r="D30" s="8" t="n">
        <v>22312.2884554807</v>
      </c>
      <c r="E30" s="8" t="n">
        <v>22688.1251499733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9799.0329089764</v>
      </c>
      <c r="D31" s="8" t="n">
        <v>19471.8622018222</v>
      </c>
      <c r="E31" s="8" t="n">
        <v>20327.1707071542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3618.2778969197</v>
      </c>
      <c r="D32" s="8" t="n">
        <v>16300.4692140572</v>
      </c>
      <c r="E32" s="8" t="n">
        <v>17317.8086828625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337.1906599147</v>
      </c>
      <c r="D33" s="8" t="n">
        <v>14065.1857801926</v>
      </c>
      <c r="E33" s="8" t="n">
        <v>15272.0048797221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8019.026814674</v>
      </c>
      <c r="D34" s="8" t="n">
        <v>13274.7032177319</v>
      </c>
      <c r="E34" s="8" t="n">
        <v>14744.323596942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4112.7797086264</v>
      </c>
      <c r="D35" s="8" t="n">
        <v>11222.0207291858</v>
      </c>
      <c r="E35" s="8" t="n">
        <v>12890.7589794407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7919.7780017848</v>
      </c>
      <c r="D36" s="8" t="n">
        <v>8148.63420555189</v>
      </c>
      <c r="E36" s="8" t="n">
        <v>9771.1437962328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1545.7344955495</v>
      </c>
      <c r="D37" s="8" t="n">
        <v>5061.73621901678</v>
      </c>
      <c r="E37" s="8" t="n">
        <v>6483.99827653268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6434.13328148372</v>
      </c>
      <c r="D38" s="8" t="n">
        <v>2678.44551144441</v>
      </c>
      <c r="E38" s="8" t="n">
        <v>3755.68777003932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4826.67696788109</v>
      </c>
      <c r="D39" s="8" t="n">
        <v>1804.25954382291</v>
      </c>
      <c r="E39" s="8" t="n">
        <v>3022.4174240581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5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68873.423581606</v>
      </c>
      <c r="D8" s="6" t="n">
        <f aca="false">SUM(D9:D39)</f>
        <v>282182.342984958</v>
      </c>
      <c r="E8" s="6" t="n">
        <f aca="false">SUM(E9:E39)</f>
        <v>286691.080596648</v>
      </c>
    </row>
    <row r="9" customFormat="false" ht="13.5" hidden="false" customHeight="false" outlineLevel="0" collapsed="false">
      <c r="B9" s="7" t="n">
        <v>0</v>
      </c>
      <c r="C9" s="8" t="n">
        <f aca="false">+D9+E9</f>
        <v>4322.65877618389</v>
      </c>
      <c r="D9" s="8" t="n">
        <v>2219.02824786757</v>
      </c>
      <c r="E9" s="8" t="n">
        <v>2103.63052831631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359.48639604868</v>
      </c>
      <c r="D10" s="8" t="n">
        <v>2241.49674538768</v>
      </c>
      <c r="E10" s="8" t="n">
        <v>2117.989650661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354.94734033461</v>
      </c>
      <c r="D11" s="8" t="n">
        <v>2241.90655273126</v>
      </c>
      <c r="E11" s="8" t="n">
        <v>2113.0407876033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424.1428122475</v>
      </c>
      <c r="D12" s="8" t="n">
        <v>2280.00770522917</v>
      </c>
      <c r="E12" s="8" t="n">
        <v>2144.1351070183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549.09551021987</v>
      </c>
      <c r="D13" s="8" t="n">
        <v>2346.84550152438</v>
      </c>
      <c r="E13" s="8" t="n">
        <v>2202.25000869549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746.52705995897</v>
      </c>
      <c r="D14" s="8" t="n">
        <v>2451.06278706891</v>
      </c>
      <c r="E14" s="8" t="n">
        <v>2295.4642728900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42.02972623876</v>
      </c>
      <c r="D15" s="8" t="n">
        <v>2554.23980258177</v>
      </c>
      <c r="E15" s="8" t="n">
        <v>2387.78992365699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088.42452653367</v>
      </c>
      <c r="D16" s="8" t="n">
        <v>2631.91167319848</v>
      </c>
      <c r="E16" s="8" t="n">
        <v>2456.51285333519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219.10002553954</v>
      </c>
      <c r="D17" s="8" t="n">
        <v>2701.25594417352</v>
      </c>
      <c r="E17" s="8" t="n">
        <v>2517.84408136602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306.1687681569</v>
      </c>
      <c r="D18" s="8" t="n">
        <v>2747.78236719228</v>
      </c>
      <c r="E18" s="8" t="n">
        <v>2558.3864009646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409.72225979715</v>
      </c>
      <c r="D19" s="8" t="n">
        <v>2802.56224472289</v>
      </c>
      <c r="E19" s="8" t="n">
        <v>2607.1600150742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563.14021929525</v>
      </c>
      <c r="D20" s="8" t="n">
        <v>2882.88810665681</v>
      </c>
      <c r="E20" s="8" t="n">
        <v>2680.2521126384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754.64314234698</v>
      </c>
      <c r="D21" s="8" t="n">
        <v>2982.62949539134</v>
      </c>
      <c r="E21" s="8" t="n">
        <v>2772.01364695564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885.49983049339</v>
      </c>
      <c r="D22" s="8" t="n">
        <v>3012.34603914628</v>
      </c>
      <c r="E22" s="8" t="n">
        <v>2873.15379134711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909.1339496379</v>
      </c>
      <c r="D23" s="8" t="n">
        <v>3018.43356133902</v>
      </c>
      <c r="E23" s="8" t="n">
        <v>2890.70038829888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36334.7554683426</v>
      </c>
      <c r="D24" s="8" t="n">
        <v>18706.778759888</v>
      </c>
      <c r="E24" s="8" t="n">
        <v>17627.9767084546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1605.6326274846</v>
      </c>
      <c r="D25" s="8" t="n">
        <v>21381.3443511304</v>
      </c>
      <c r="E25" s="8" t="n">
        <v>20224.288276354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168.0513201161</v>
      </c>
      <c r="D26" s="8" t="n">
        <v>21193.4017085135</v>
      </c>
      <c r="E26" s="8" t="n">
        <v>19974.6496116026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0720.5929057732</v>
      </c>
      <c r="D27" s="8" t="n">
        <v>20767.2196880242</v>
      </c>
      <c r="E27" s="8" t="n">
        <v>19953.373217749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2527.2338330632</v>
      </c>
      <c r="D28" s="8" t="n">
        <v>21605.0473531138</v>
      </c>
      <c r="E28" s="8" t="n">
        <v>20922.1864799494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3954.6473608669</v>
      </c>
      <c r="D29" s="8" t="n">
        <v>22152.0275650609</v>
      </c>
      <c r="E29" s="8" t="n">
        <v>21802.61979580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5022.0189837978</v>
      </c>
      <c r="D30" s="8" t="n">
        <v>22374.1789337714</v>
      </c>
      <c r="E30" s="8" t="n">
        <v>22647.840050026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1194.7104090541</v>
      </c>
      <c r="D31" s="8" t="n">
        <v>20179.5671122398</v>
      </c>
      <c r="E31" s="8" t="n">
        <v>21015.143296814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4965.1680780228</v>
      </c>
      <c r="D32" s="8" t="n">
        <v>16948.2184088344</v>
      </c>
      <c r="E32" s="8" t="n">
        <v>18016.9496691884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652.9854204942</v>
      </c>
      <c r="D33" s="8" t="n">
        <v>14223.7964726521</v>
      </c>
      <c r="E33" s="8" t="n">
        <v>15429.1889478421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8001.3868740894</v>
      </c>
      <c r="D34" s="8" t="n">
        <v>13259.3986442008</v>
      </c>
      <c r="E34" s="8" t="n">
        <v>14741.9882298885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4817.7407185973</v>
      </c>
      <c r="D35" s="8" t="n">
        <v>11563.6857157035</v>
      </c>
      <c r="E35" s="8" t="n">
        <v>13254.0550028938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8674.8032200327</v>
      </c>
      <c r="D36" s="8" t="n">
        <v>8507.21380225099</v>
      </c>
      <c r="E36" s="8" t="n">
        <v>10167.589417781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2312.3041006347</v>
      </c>
      <c r="D37" s="8" t="n">
        <v>5397.2866793835</v>
      </c>
      <c r="E37" s="8" t="n">
        <v>6915.01742125119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6892.80695614954</v>
      </c>
      <c r="D38" s="8" t="n">
        <v>2862.9371173116</v>
      </c>
      <c r="E38" s="8" t="n">
        <v>4029.86983883795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5193.8649620536</v>
      </c>
      <c r="D39" s="8" t="n">
        <v>1945.84389866743</v>
      </c>
      <c r="E39" s="8" t="n">
        <v>3248.0210633861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6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71707.050657832</v>
      </c>
      <c r="D8" s="6" t="n">
        <f aca="false">SUM(D9:D39)</f>
        <v>283472.106129835</v>
      </c>
      <c r="E8" s="6" t="n">
        <f aca="false">SUM(E9:E39)</f>
        <v>288234.944527997</v>
      </c>
    </row>
    <row r="9" customFormat="false" ht="13.5" hidden="false" customHeight="false" outlineLevel="0" collapsed="false">
      <c r="B9" s="7" t="n">
        <v>0</v>
      </c>
      <c r="C9" s="8" t="n">
        <f aca="false">+D9+E9</f>
        <v>4371.23135504546</v>
      </c>
      <c r="D9" s="8" t="n">
        <v>2244.08136836378</v>
      </c>
      <c r="E9" s="8" t="n">
        <v>2127.14998668168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11.13369251343</v>
      </c>
      <c r="D10" s="8" t="n">
        <v>2268.19211142685</v>
      </c>
      <c r="E10" s="8" t="n">
        <v>2142.94158108658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460.35627379812</v>
      </c>
      <c r="D11" s="8" t="n">
        <v>2296.34673635478</v>
      </c>
      <c r="E11" s="8" t="n">
        <v>2164.00953744334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448.90721044055</v>
      </c>
      <c r="D12" s="8" t="n">
        <v>2292.9966190668</v>
      </c>
      <c r="E12" s="8" t="n">
        <v>2155.91059137375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511.83694203117</v>
      </c>
      <c r="D13" s="8" t="n">
        <v>2327.91299459635</v>
      </c>
      <c r="E13" s="8" t="n">
        <v>2183.9239474348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631.06342129559</v>
      </c>
      <c r="D14" s="8" t="n">
        <v>2391.80483277434</v>
      </c>
      <c r="E14" s="8" t="n">
        <v>2239.25858852125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823.5442283463</v>
      </c>
      <c r="D15" s="8" t="n">
        <v>2493.46071692542</v>
      </c>
      <c r="E15" s="8" t="n">
        <v>2330.08351142088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013.43538176572</v>
      </c>
      <c r="D16" s="8" t="n">
        <v>2593.68542110706</v>
      </c>
      <c r="E16" s="8" t="n">
        <v>2419.7499606586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153.25364383842</v>
      </c>
      <c r="D17" s="8" t="n">
        <v>2667.84155764108</v>
      </c>
      <c r="E17" s="8" t="n">
        <v>2485.41208619734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277.25735190841</v>
      </c>
      <c r="D18" s="8" t="n">
        <v>2733.58159000958</v>
      </c>
      <c r="E18" s="8" t="n">
        <v>2543.67576189883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357.63996607578</v>
      </c>
      <c r="D19" s="8" t="n">
        <v>2776.45069505319</v>
      </c>
      <c r="E19" s="8" t="n">
        <v>2581.1892710225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455.37619984874</v>
      </c>
      <c r="D20" s="8" t="n">
        <v>2828.01032086872</v>
      </c>
      <c r="E20" s="8" t="n">
        <v>2627.36587898002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604.05857750353</v>
      </c>
      <c r="D21" s="8" t="n">
        <v>2905.67187498752</v>
      </c>
      <c r="E21" s="8" t="n">
        <v>2698.38670251602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791.88290582916</v>
      </c>
      <c r="D22" s="8" t="n">
        <v>3003.28801017918</v>
      </c>
      <c r="E22" s="8" t="n">
        <v>2788.59489564998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919.57487338036</v>
      </c>
      <c r="D23" s="8" t="n">
        <v>3030.90440448536</v>
      </c>
      <c r="E23" s="8" t="n">
        <v>2888.670468895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34334.2682216271</v>
      </c>
      <c r="D24" s="8" t="n">
        <v>17657.6691922664</v>
      </c>
      <c r="E24" s="8" t="n">
        <v>16676.5990293607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1353.2610732378</v>
      </c>
      <c r="D25" s="8" t="n">
        <v>21253.3670853469</v>
      </c>
      <c r="E25" s="8" t="n">
        <v>20099.893987891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691.1122586887</v>
      </c>
      <c r="D26" s="8" t="n">
        <v>21459.7015640046</v>
      </c>
      <c r="E26" s="8" t="n">
        <v>20231.4106946841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0376.2201163259</v>
      </c>
      <c r="D27" s="8" t="n">
        <v>20612.3915758456</v>
      </c>
      <c r="E27" s="8" t="n">
        <v>19763.8285404803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2568.5058097411</v>
      </c>
      <c r="D28" s="8" t="n">
        <v>21605.6454340923</v>
      </c>
      <c r="E28" s="8" t="n">
        <v>20962.860375648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3695.08307861</v>
      </c>
      <c r="D29" s="8" t="n">
        <v>22009.4301219367</v>
      </c>
      <c r="E29" s="8" t="n">
        <v>21685.6529566733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4636.7099314362</v>
      </c>
      <c r="D30" s="8" t="n">
        <v>22241.5107521986</v>
      </c>
      <c r="E30" s="8" t="n">
        <v>22395.199179237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2495.8001131433</v>
      </c>
      <c r="D31" s="8" t="n">
        <v>20872.9330060179</v>
      </c>
      <c r="E31" s="8" t="n">
        <v>21622.8671071254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6528.5791677601</v>
      </c>
      <c r="D32" s="8" t="n">
        <v>17693.5059836812</v>
      </c>
      <c r="E32" s="8" t="n">
        <v>18835.0731840789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896.8709833775</v>
      </c>
      <c r="D33" s="8" t="n">
        <v>14365.6557475111</v>
      </c>
      <c r="E33" s="8" t="n">
        <v>15531.2152358664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7987.0880234733</v>
      </c>
      <c r="D34" s="8" t="n">
        <v>13249.6917048027</v>
      </c>
      <c r="E34" s="8" t="n">
        <v>14737.396318670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5276.3523461945</v>
      </c>
      <c r="D35" s="8" t="n">
        <v>11785.8085136762</v>
      </c>
      <c r="E35" s="8" t="n">
        <v>13490.543832518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9655.5526799996</v>
      </c>
      <c r="D36" s="8" t="n">
        <v>8951.96586585324</v>
      </c>
      <c r="E36" s="8" t="n">
        <v>10703.586814146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3103.7474718269</v>
      </c>
      <c r="D37" s="8" t="n">
        <v>5733.37712386539</v>
      </c>
      <c r="E37" s="8" t="n">
        <v>7370.37034796147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7355.46471582477</v>
      </c>
      <c r="D38" s="8" t="n">
        <v>3050.36835205579</v>
      </c>
      <c r="E38" s="8" t="n">
        <v>4305.09636376898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5521.88264294464</v>
      </c>
      <c r="D39" s="8" t="n">
        <v>2074.85485284072</v>
      </c>
      <c r="E39" s="8" t="n">
        <v>3447.02779010392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7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74423.594942698</v>
      </c>
      <c r="D8" s="6" t="n">
        <f aca="false">SUM(D9:D39)</f>
        <v>284697.102551883</v>
      </c>
      <c r="E8" s="6" t="n">
        <f aca="false">SUM(E9:E39)</f>
        <v>289726.492390815</v>
      </c>
    </row>
    <row r="9" customFormat="false" ht="13.5" hidden="false" customHeight="false" outlineLevel="0" collapsed="false">
      <c r="B9" s="7" t="n">
        <v>0</v>
      </c>
      <c r="C9" s="8" t="n">
        <f aca="false">+D9+E9</f>
        <v>4371.75993637082</v>
      </c>
      <c r="D9" s="8" t="n">
        <v>2244.45656243145</v>
      </c>
      <c r="E9" s="8" t="n">
        <v>2127.30337393937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60.02700981098</v>
      </c>
      <c r="D10" s="8" t="n">
        <v>2293.44981411374</v>
      </c>
      <c r="E10" s="8" t="n">
        <v>2166.57719569724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12.62681094821</v>
      </c>
      <c r="D11" s="8" t="n">
        <v>2323.40230776901</v>
      </c>
      <c r="E11" s="8" t="n">
        <v>2189.2245031792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556.42571909758</v>
      </c>
      <c r="D12" s="8" t="n">
        <v>2348.59833985998</v>
      </c>
      <c r="E12" s="8" t="n">
        <v>2207.8273792376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537.26832640245</v>
      </c>
      <c r="D13" s="8" t="n">
        <v>2341.27070042347</v>
      </c>
      <c r="E13" s="8" t="n">
        <v>2195.99762597898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593.54245933279</v>
      </c>
      <c r="D14" s="8" t="n">
        <v>2372.72609536392</v>
      </c>
      <c r="E14" s="8" t="n">
        <v>2220.81636396887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706.77047154852</v>
      </c>
      <c r="D15" s="8" t="n">
        <v>2433.4744931023</v>
      </c>
      <c r="E15" s="8" t="n">
        <v>2273.29597844622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893.87927069232</v>
      </c>
      <c r="D16" s="8" t="n">
        <v>2532.30489677361</v>
      </c>
      <c r="E16" s="8" t="n">
        <v>2361.57437391871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77.95927704484</v>
      </c>
      <c r="D17" s="8" t="n">
        <v>2629.43497024034</v>
      </c>
      <c r="E17" s="8" t="n">
        <v>2448.5243068045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211.28229830344</v>
      </c>
      <c r="D18" s="8" t="n">
        <v>2700.08533649632</v>
      </c>
      <c r="E18" s="8" t="n">
        <v>2511.19696180713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328.96421294621</v>
      </c>
      <c r="D19" s="8" t="n">
        <v>2762.37347442518</v>
      </c>
      <c r="E19" s="8" t="n">
        <v>2566.59073852103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403.25920810801</v>
      </c>
      <c r="D20" s="8" t="n">
        <v>2801.87544126767</v>
      </c>
      <c r="E20" s="8" t="n">
        <v>2601.3837668403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495.78808713937</v>
      </c>
      <c r="D21" s="8" t="n">
        <v>2850.51264811736</v>
      </c>
      <c r="E21" s="8" t="n">
        <v>2645.2754390220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640.49768206311</v>
      </c>
      <c r="D22" s="8" t="n">
        <v>2925.89138194083</v>
      </c>
      <c r="E22" s="8" t="n">
        <v>2714.6063001222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825.50129152978</v>
      </c>
      <c r="D23" s="8" t="n">
        <v>3021.81309088334</v>
      </c>
      <c r="E23" s="8" t="n">
        <v>2803.68820064644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32622.6013084755</v>
      </c>
      <c r="D24" s="8" t="n">
        <v>16744.412434823</v>
      </c>
      <c r="E24" s="8" t="n">
        <v>15878.1888736526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0946.565506689</v>
      </c>
      <c r="D25" s="8" t="n">
        <v>21058.6304126608</v>
      </c>
      <c r="E25" s="8" t="n">
        <v>19887.935094028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836.0519919171</v>
      </c>
      <c r="D26" s="8" t="n">
        <v>21519.5962795373</v>
      </c>
      <c r="E26" s="8" t="n">
        <v>20316.455712379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0814.7283088767</v>
      </c>
      <c r="D27" s="8" t="n">
        <v>20845.6716467593</v>
      </c>
      <c r="E27" s="8" t="n">
        <v>19969.0566621174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1887.6926067653</v>
      </c>
      <c r="D28" s="8" t="n">
        <v>21277.271613256</v>
      </c>
      <c r="E28" s="8" t="n">
        <v>20610.4209935092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3654.0553382215</v>
      </c>
      <c r="D29" s="8" t="n">
        <v>22005.7809468563</v>
      </c>
      <c r="E29" s="8" t="n">
        <v>21648.274391365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4384.2035650538</v>
      </c>
      <c r="D30" s="8" t="n">
        <v>22164.4813442767</v>
      </c>
      <c r="E30" s="8" t="n">
        <v>22219.7222207771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3466.2887047377</v>
      </c>
      <c r="D31" s="8" t="n">
        <v>21350.0143485118</v>
      </c>
      <c r="E31" s="8" t="n">
        <v>22116.27435622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7746.3998680569</v>
      </c>
      <c r="D32" s="8" t="n">
        <v>18290.9467325057</v>
      </c>
      <c r="E32" s="8" t="n">
        <v>19455.4531355512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0655.18051136</v>
      </c>
      <c r="D33" s="8" t="n">
        <v>14746.8190927265</v>
      </c>
      <c r="E33" s="8" t="n">
        <v>15908.3614186335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7895.6610878286</v>
      </c>
      <c r="D34" s="8" t="n">
        <v>13207.1391335467</v>
      </c>
      <c r="E34" s="8" t="n">
        <v>14688.521954281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5831.6675795605</v>
      </c>
      <c r="D35" s="8" t="n">
        <v>12045.6068678268</v>
      </c>
      <c r="E35" s="8" t="n">
        <v>13786.0607117337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0423.4598208846</v>
      </c>
      <c r="D36" s="8" t="n">
        <v>9301.34583680274</v>
      </c>
      <c r="E36" s="8" t="n">
        <v>11122.1139840819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3882.5505105328</v>
      </c>
      <c r="D37" s="8" t="n">
        <v>6082.45735066427</v>
      </c>
      <c r="E37" s="8" t="n">
        <v>7800.09315986849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7852.65079996252</v>
      </c>
      <c r="D38" s="8" t="n">
        <v>3248.78174894437</v>
      </c>
      <c r="E38" s="8" t="n">
        <v>4603.86905101816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5908.28537243711</v>
      </c>
      <c r="D39" s="8" t="n">
        <v>2226.47720897588</v>
      </c>
      <c r="E39" s="8" t="n">
        <v>3681.80816346123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8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77008.295045057</v>
      </c>
      <c r="D8" s="6" t="n">
        <f aca="false">SUM(D9:D39)</f>
        <v>285848.685717351</v>
      </c>
      <c r="E8" s="6" t="n">
        <f aca="false">SUM(E9:E39)</f>
        <v>291159.609327707</v>
      </c>
    </row>
    <row r="9" customFormat="false" ht="13.5" hidden="false" customHeight="false" outlineLevel="0" collapsed="false">
      <c r="B9" s="7" t="n">
        <v>0</v>
      </c>
      <c r="C9" s="8" t="n">
        <f aca="false">+D9+E9</f>
        <v>4371.82399943545</v>
      </c>
      <c r="D9" s="8" t="n">
        <v>2244.58620158992</v>
      </c>
      <c r="E9" s="8" t="n">
        <v>2127.23779784553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59.6503903607</v>
      </c>
      <c r="D10" s="8" t="n">
        <v>2293.3586801351</v>
      </c>
      <c r="E10" s="8" t="n">
        <v>2166.2917102256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61.84282450649</v>
      </c>
      <c r="D11" s="8" t="n">
        <v>2348.86516159396</v>
      </c>
      <c r="E11" s="8" t="n">
        <v>2212.97766291253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09.47078211421</v>
      </c>
      <c r="D12" s="8" t="n">
        <v>2376.09751215898</v>
      </c>
      <c r="E12" s="8" t="n">
        <v>2233.37326995523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646.9095695733</v>
      </c>
      <c r="D13" s="8" t="n">
        <v>2398.04449212868</v>
      </c>
      <c r="E13" s="8" t="n">
        <v>2248.86507744462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619.68408035678</v>
      </c>
      <c r="D14" s="8" t="n">
        <v>2386.4783873809</v>
      </c>
      <c r="E14" s="8" t="n">
        <v>2233.20569297588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669.05365731466</v>
      </c>
      <c r="D15" s="8" t="n">
        <v>2414.28800159623</v>
      </c>
      <c r="E15" s="8" t="n">
        <v>2254.76565571843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775.91856405705</v>
      </c>
      <c r="D16" s="8" t="n">
        <v>2471.66005136068</v>
      </c>
      <c r="E16" s="8" t="n">
        <v>2304.25851269638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4957.40907235594</v>
      </c>
      <c r="D17" s="8" t="n">
        <v>2567.49932071896</v>
      </c>
      <c r="E17" s="8" t="n">
        <v>2389.9097516369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135.65645648328</v>
      </c>
      <c r="D18" s="8" t="n">
        <v>2661.49096820718</v>
      </c>
      <c r="E18" s="8" t="n">
        <v>2474.165488276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262.78753961513</v>
      </c>
      <c r="D19" s="8" t="n">
        <v>2728.76392956411</v>
      </c>
      <c r="E19" s="8" t="n">
        <v>2534.02361005102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374.68090554379</v>
      </c>
      <c r="D20" s="8" t="n">
        <v>2787.85528464386</v>
      </c>
      <c r="E20" s="8" t="n">
        <v>2586.82562089993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443.50982476753</v>
      </c>
      <c r="D21" s="8" t="n">
        <v>2824.29538271555</v>
      </c>
      <c r="E21" s="8" t="n">
        <v>2619.21444205198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531.63941059294</v>
      </c>
      <c r="D22" s="8" t="n">
        <v>2870.41784273075</v>
      </c>
      <c r="E22" s="8" t="n">
        <v>2661.22156786219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673.26489043437</v>
      </c>
      <c r="D23" s="8" t="n">
        <v>2943.96265601702</v>
      </c>
      <c r="E23" s="8" t="n">
        <v>2729.30223441735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31045.4901894032</v>
      </c>
      <c r="D24" s="8" t="n">
        <v>15959.6808052488</v>
      </c>
      <c r="E24" s="8" t="n">
        <v>15085.8093841544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0347.8484896713</v>
      </c>
      <c r="D25" s="8" t="n">
        <v>20745.4453565436</v>
      </c>
      <c r="E25" s="8" t="n">
        <v>19602.4031331277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795.7108521345</v>
      </c>
      <c r="D26" s="8" t="n">
        <v>21483.1802797926</v>
      </c>
      <c r="E26" s="8" t="n">
        <v>20312.530572341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1259.0104539244</v>
      </c>
      <c r="D27" s="8" t="n">
        <v>21109.7674445778</v>
      </c>
      <c r="E27" s="8" t="n">
        <v>20149.2430093466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1677.897868147</v>
      </c>
      <c r="D28" s="8" t="n">
        <v>21182.26780304</v>
      </c>
      <c r="E28" s="8" t="n">
        <v>20495.630065107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3215.2027265238</v>
      </c>
      <c r="D29" s="8" t="n">
        <v>21774.7038275383</v>
      </c>
      <c r="E29" s="8" t="n">
        <v>21440.4988989855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4470.2944985167</v>
      </c>
      <c r="D30" s="8" t="n">
        <v>22214.301006702</v>
      </c>
      <c r="E30" s="8" t="n">
        <v>22255.993491814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4192.5902120971</v>
      </c>
      <c r="D31" s="8" t="n">
        <v>21740.7725546771</v>
      </c>
      <c r="E31" s="8" t="n">
        <v>22451.81765742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8669.5286579975</v>
      </c>
      <c r="D32" s="8" t="n">
        <v>18760.6611544757</v>
      </c>
      <c r="E32" s="8" t="n">
        <v>19908.867503521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1626.7468487894</v>
      </c>
      <c r="D33" s="8" t="n">
        <v>15211.3601426575</v>
      </c>
      <c r="E33" s="8" t="n">
        <v>16415.3867061319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7929.6466448741</v>
      </c>
      <c r="D34" s="8" t="n">
        <v>13217.7419618851</v>
      </c>
      <c r="E34" s="8" t="n">
        <v>14711.90468298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193.2334753089</v>
      </c>
      <c r="D35" s="8" t="n">
        <v>12235.7094426079</v>
      </c>
      <c r="E35" s="8" t="n">
        <v>13957.52403270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1259.8214806593</v>
      </c>
      <c r="D36" s="8" t="n">
        <v>9683.19705980157</v>
      </c>
      <c r="E36" s="8" t="n">
        <v>11576.6244208578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4556.2021897664</v>
      </c>
      <c r="D37" s="8" t="n">
        <v>6377.34268587204</v>
      </c>
      <c r="E37" s="8" t="n">
        <v>8178.8595038944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8387.84828982683</v>
      </c>
      <c r="D38" s="8" t="n">
        <v>3461.03204208585</v>
      </c>
      <c r="E38" s="8" t="n">
        <v>4926.81624774098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6287.92019990504</v>
      </c>
      <c r="D39" s="8" t="n">
        <v>2373.85827730277</v>
      </c>
      <c r="E39" s="8" t="n">
        <v>3914.0619226022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9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79486.802966731</v>
      </c>
      <c r="D8" s="6" t="n">
        <f aca="false">SUM(D9:D39)</f>
        <v>286939.919767255</v>
      </c>
      <c r="E8" s="6" t="n">
        <f aca="false">SUM(E9:E39)</f>
        <v>292546.883199476</v>
      </c>
    </row>
    <row r="9" customFormat="false" ht="13.5" hidden="false" customHeight="false" outlineLevel="0" collapsed="false">
      <c r="B9" s="7" t="n">
        <v>0</v>
      </c>
      <c r="C9" s="8" t="n">
        <f aca="false">+D9+E9</f>
        <v>4410.59735508483</v>
      </c>
      <c r="D9" s="8" t="n">
        <v>2264.58835632989</v>
      </c>
      <c r="E9" s="8" t="n">
        <v>2146.00899875494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58.69661238719</v>
      </c>
      <c r="D10" s="8" t="n">
        <v>2292.96286301391</v>
      </c>
      <c r="E10" s="8" t="n">
        <v>2165.73374937328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60.55368247253</v>
      </c>
      <c r="D11" s="8" t="n">
        <v>2348.31092447803</v>
      </c>
      <c r="E11" s="8" t="n">
        <v>2212.242757994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59.25735199621</v>
      </c>
      <c r="D12" s="8" t="n">
        <v>2401.89809404065</v>
      </c>
      <c r="E12" s="8" t="n">
        <v>2257.35925795556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00.87014538925</v>
      </c>
      <c r="D13" s="8" t="n">
        <v>2426.06165499487</v>
      </c>
      <c r="E13" s="8" t="n">
        <v>2274.80849039439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731.42073276882</v>
      </c>
      <c r="D14" s="8" t="n">
        <v>2444.41227193951</v>
      </c>
      <c r="E14" s="8" t="n">
        <v>2287.0084608293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695.90541658789</v>
      </c>
      <c r="D15" s="8" t="n">
        <v>2428.4366324885</v>
      </c>
      <c r="E15" s="8" t="n">
        <v>2267.46878409938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738.02882982344</v>
      </c>
      <c r="D16" s="8" t="n">
        <v>2452.38031095155</v>
      </c>
      <c r="E16" s="8" t="n">
        <v>2285.64851887189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4838.34000117595</v>
      </c>
      <c r="D17" s="8" t="n">
        <v>2506.24136252584</v>
      </c>
      <c r="E17" s="8" t="n">
        <v>2332.0986386501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014.14667923054</v>
      </c>
      <c r="D18" s="8" t="n">
        <v>2599.02376463892</v>
      </c>
      <c r="E18" s="8" t="n">
        <v>2415.12291459162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186.76628105771</v>
      </c>
      <c r="D19" s="8" t="n">
        <v>2689.95350074736</v>
      </c>
      <c r="E19" s="8" t="n">
        <v>2496.8127803103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308.2011932105</v>
      </c>
      <c r="D20" s="8" t="n">
        <v>2754.08466175526</v>
      </c>
      <c r="E20" s="8" t="n">
        <v>2554.1165314552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414.87194394731</v>
      </c>
      <c r="D21" s="8" t="n">
        <v>2810.25471379587</v>
      </c>
      <c r="E21" s="8" t="n">
        <v>2604.61723015144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479.06581949325</v>
      </c>
      <c r="D22" s="8" t="n">
        <v>2844.05385520123</v>
      </c>
      <c r="E22" s="8" t="n">
        <v>2635.0119642920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563.73737630214</v>
      </c>
      <c r="D23" s="8" t="n">
        <v>2888.14049528013</v>
      </c>
      <c r="E23" s="8" t="n">
        <v>2675.59688102201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9961.5298292272</v>
      </c>
      <c r="D24" s="8" t="n">
        <v>15430.6193554312</v>
      </c>
      <c r="E24" s="8" t="n">
        <v>14530.910473796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8968.3718297818</v>
      </c>
      <c r="D25" s="8" t="n">
        <v>20025.8174502966</v>
      </c>
      <c r="E25" s="8" t="n">
        <v>18942.554379485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2086.7495046569</v>
      </c>
      <c r="D26" s="8" t="n">
        <v>21632.6860532827</v>
      </c>
      <c r="E26" s="8" t="n">
        <v>20454.0634513742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1493.9202262996</v>
      </c>
      <c r="D27" s="8" t="n">
        <v>21251.1264578057</v>
      </c>
      <c r="E27" s="8" t="n">
        <v>20242.793768494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1356.3720292063</v>
      </c>
      <c r="D28" s="8" t="n">
        <v>20980.0207688447</v>
      </c>
      <c r="E28" s="8" t="n">
        <v>20376.3512603616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3048.3356975857</v>
      </c>
      <c r="D29" s="8" t="n">
        <v>21715.3594677463</v>
      </c>
      <c r="E29" s="8" t="n">
        <v>21332.9762298394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4130.7615994142</v>
      </c>
      <c r="D30" s="8" t="n">
        <v>22098.9873225528</v>
      </c>
      <c r="E30" s="8" t="n">
        <v>22031.774276861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4964.5317958105</v>
      </c>
      <c r="D31" s="8" t="n">
        <v>22142.7359336056</v>
      </c>
      <c r="E31" s="8" t="n">
        <v>22821.7958622049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9453.9119018029</v>
      </c>
      <c r="D32" s="8" t="n">
        <v>19165.6967247792</v>
      </c>
      <c r="E32" s="8" t="n">
        <v>20288.2151770236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2862.7042712378</v>
      </c>
      <c r="D33" s="8" t="n">
        <v>15798.2508766055</v>
      </c>
      <c r="E33" s="8" t="n">
        <v>17064.4533946323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8148.9169334088</v>
      </c>
      <c r="D34" s="8" t="n">
        <v>13347.2232540607</v>
      </c>
      <c r="E34" s="8" t="n">
        <v>14801.6936793482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292.9496823273</v>
      </c>
      <c r="D35" s="8" t="n">
        <v>12274.5895489369</v>
      </c>
      <c r="E35" s="8" t="n">
        <v>14018.360133390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1919.7791979308</v>
      </c>
      <c r="D36" s="8" t="n">
        <v>9966.85007645013</v>
      </c>
      <c r="E36" s="8" t="n">
        <v>11952.929121480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5350.1028357406</v>
      </c>
      <c r="D37" s="8" t="n">
        <v>6717.03168375328</v>
      </c>
      <c r="E37" s="8" t="n">
        <v>8633.071151987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8977.84881876939</v>
      </c>
      <c r="D38" s="8" t="n">
        <v>3718.40353342628</v>
      </c>
      <c r="E38" s="8" t="n">
        <v>5259.44528534311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6709.55739260362</v>
      </c>
      <c r="D39" s="8" t="n">
        <v>2523.71779749566</v>
      </c>
      <c r="E39" s="8" t="n">
        <v>4185.8395951079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0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81823.969671883</v>
      </c>
      <c r="D8" s="6" t="n">
        <f aca="false">SUM(D9:D39)</f>
        <v>287955.5568533</v>
      </c>
      <c r="E8" s="6" t="n">
        <f aca="false">SUM(E9:E39)</f>
        <v>293868.412818582</v>
      </c>
    </row>
    <row r="9" customFormat="false" ht="13.5" hidden="false" customHeight="false" outlineLevel="0" collapsed="false">
      <c r="B9" s="7" t="n">
        <v>0</v>
      </c>
      <c r="C9" s="8" t="n">
        <f aca="false">+D9+E9</f>
        <v>4406.85733704246</v>
      </c>
      <c r="D9" s="8" t="n">
        <v>2262.76474863657</v>
      </c>
      <c r="E9" s="8" t="n">
        <v>2144.09258840589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97.19428213424</v>
      </c>
      <c r="D10" s="8" t="n">
        <v>2312.85439888099</v>
      </c>
      <c r="E10" s="8" t="n">
        <v>2184.3398832532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58.62246725453</v>
      </c>
      <c r="D11" s="8" t="n">
        <v>2347.41987565586</v>
      </c>
      <c r="E11" s="8" t="n">
        <v>2211.20259159867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57.37310740765</v>
      </c>
      <c r="D12" s="8" t="n">
        <v>2401.05202150048</v>
      </c>
      <c r="E12" s="8" t="n">
        <v>2256.32108590717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51.37986260357</v>
      </c>
      <c r="D13" s="8" t="n">
        <v>2452.2815618336</v>
      </c>
      <c r="E13" s="8" t="n">
        <v>2299.0983007699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786.3358800967</v>
      </c>
      <c r="D14" s="8" t="n">
        <v>2472.97067943055</v>
      </c>
      <c r="E14" s="8" t="n">
        <v>2313.36520066615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809.60984276222</v>
      </c>
      <c r="D15" s="8" t="n">
        <v>2487.46648528745</v>
      </c>
      <c r="E15" s="8" t="n">
        <v>2322.1433574747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765.50694931077</v>
      </c>
      <c r="D16" s="8" t="n">
        <v>2466.88409916496</v>
      </c>
      <c r="E16" s="8" t="n">
        <v>2298.62285014581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4800.23035858526</v>
      </c>
      <c r="D17" s="8" t="n">
        <v>2486.84750177452</v>
      </c>
      <c r="E17" s="8" t="n">
        <v>2313.38285681074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4893.99171340537</v>
      </c>
      <c r="D18" s="8" t="n">
        <v>2537.17050294947</v>
      </c>
      <c r="E18" s="8" t="n">
        <v>2356.821210455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064.28413527251</v>
      </c>
      <c r="D19" s="8" t="n">
        <v>2626.95508243596</v>
      </c>
      <c r="E19" s="8" t="n">
        <v>2437.3290528365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231.68816646144</v>
      </c>
      <c r="D20" s="8" t="n">
        <v>2715.01394291754</v>
      </c>
      <c r="E20" s="8" t="n">
        <v>2516.6742235439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347.96789624021</v>
      </c>
      <c r="D21" s="8" t="n">
        <v>2776.26614307854</v>
      </c>
      <c r="E21" s="8" t="n">
        <v>2571.70175316166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450.21073654973</v>
      </c>
      <c r="D22" s="8" t="n">
        <v>2829.91583067953</v>
      </c>
      <c r="E22" s="8" t="n">
        <v>2620.29490587021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510.74612470587</v>
      </c>
      <c r="D23" s="8" t="n">
        <v>2861.57255724766</v>
      </c>
      <c r="E23" s="8" t="n">
        <v>2649.17356745821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9319.418537348</v>
      </c>
      <c r="D24" s="8" t="n">
        <v>15130.4382780387</v>
      </c>
      <c r="E24" s="8" t="n">
        <v>14188.980259309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7097.5815155539</v>
      </c>
      <c r="D25" s="8" t="n">
        <v>19082.6999411287</v>
      </c>
      <c r="E25" s="8" t="n">
        <v>18014.881574425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2363.2664302949</v>
      </c>
      <c r="D26" s="8" t="n">
        <v>21726.127242979</v>
      </c>
      <c r="E26" s="8" t="n">
        <v>20637.139187315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1719.4188973792</v>
      </c>
      <c r="D27" s="8" t="n">
        <v>21398.7722352034</v>
      </c>
      <c r="E27" s="8" t="n">
        <v>20320.6466621758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0968.5964396383</v>
      </c>
      <c r="D28" s="8" t="n">
        <v>20779.6526541265</v>
      </c>
      <c r="E28" s="8" t="n">
        <v>20188.943785511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2628.0785945792</v>
      </c>
      <c r="D29" s="8" t="n">
        <v>21523.9291110292</v>
      </c>
      <c r="E29" s="8" t="n">
        <v>21104.14948355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4019.4178146332</v>
      </c>
      <c r="D30" s="8" t="n">
        <v>22036.0267998785</v>
      </c>
      <c r="E30" s="8" t="n">
        <v>21983.3910147546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4981.27265784</v>
      </c>
      <c r="D31" s="8" t="n">
        <v>22202.5313240171</v>
      </c>
      <c r="E31" s="8" t="n">
        <v>22778.7413338229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0840.1534719289</v>
      </c>
      <c r="D32" s="8" t="n">
        <v>19864.0434599533</v>
      </c>
      <c r="E32" s="8" t="n">
        <v>20976.1100119756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4190.2584312678</v>
      </c>
      <c r="D33" s="8" t="n">
        <v>16430.6687322516</v>
      </c>
      <c r="E33" s="8" t="n">
        <v>17759.5896990162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8469.0062122398</v>
      </c>
      <c r="D34" s="8" t="n">
        <v>13504.2416693288</v>
      </c>
      <c r="E34" s="8" t="n">
        <v>14964.76454291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295.7034991315</v>
      </c>
      <c r="D35" s="8" t="n">
        <v>12266.6836589809</v>
      </c>
      <c r="E35" s="8" t="n">
        <v>14029.0198401505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2578.469640963</v>
      </c>
      <c r="D36" s="8" t="n">
        <v>10275.5536625579</v>
      </c>
      <c r="E36" s="8" t="n">
        <v>12302.915978405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6016.4313879953</v>
      </c>
      <c r="D37" s="8" t="n">
        <v>7017.74925526946</v>
      </c>
      <c r="E37" s="8" t="n">
        <v>8998.68213272582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9598.19019248063</v>
      </c>
      <c r="D38" s="8" t="n">
        <v>3971.77446586891</v>
      </c>
      <c r="E38" s="8" t="n">
        <v>5626.41572661172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7206.70708877636</v>
      </c>
      <c r="D39" s="8" t="n">
        <v>2707.22893121466</v>
      </c>
      <c r="E39" s="8" t="n">
        <v>4499.478157561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1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84036.010553104</v>
      </c>
      <c r="D8" s="6" t="n">
        <f aca="false">SUM(D9:D39)</f>
        <v>288906.540970229</v>
      </c>
      <c r="E8" s="6" t="n">
        <f aca="false">SUM(E9:E39)</f>
        <v>295129.469582875</v>
      </c>
    </row>
    <row r="9" customFormat="false" ht="13.5" hidden="false" customHeight="false" outlineLevel="0" collapsed="false">
      <c r="B9" s="7" t="n">
        <v>0</v>
      </c>
      <c r="C9" s="8" t="n">
        <f aca="false">+D9+E9</f>
        <v>4430.4699908164</v>
      </c>
      <c r="D9" s="8" t="n">
        <v>2274.98701521437</v>
      </c>
      <c r="E9" s="8" t="n">
        <v>2155.48297560203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92.38119433215</v>
      </c>
      <c r="D10" s="8" t="n">
        <v>2310.47357612419</v>
      </c>
      <c r="E10" s="8" t="n">
        <v>2181.90761820796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96.97085487476</v>
      </c>
      <c r="D11" s="8" t="n">
        <v>2367.26909465134</v>
      </c>
      <c r="E11" s="8" t="n">
        <v>2229.70176022342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54.74005444422</v>
      </c>
      <c r="D12" s="8" t="n">
        <v>2399.8143411943</v>
      </c>
      <c r="E12" s="8" t="n">
        <v>2254.9257132499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49.06881934387</v>
      </c>
      <c r="D13" s="8" t="n">
        <v>2451.23133778683</v>
      </c>
      <c r="E13" s="8" t="n">
        <v>2297.83748155705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37.57310027284</v>
      </c>
      <c r="D14" s="8" t="n">
        <v>2499.61416072194</v>
      </c>
      <c r="E14" s="8" t="n">
        <v>2337.9589395509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865.39098709696</v>
      </c>
      <c r="D15" s="8" t="n">
        <v>2516.52186365332</v>
      </c>
      <c r="E15" s="8" t="n">
        <v>2348.86912344364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880.94231491545</v>
      </c>
      <c r="D16" s="8" t="n">
        <v>2526.88726040037</v>
      </c>
      <c r="E16" s="8" t="n">
        <v>2354.05505451508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4828.17358080042</v>
      </c>
      <c r="D17" s="8" t="n">
        <v>2501.62432085659</v>
      </c>
      <c r="E17" s="8" t="n">
        <v>2326.54925994383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4855.56173642631</v>
      </c>
      <c r="D18" s="8" t="n">
        <v>2517.61397757023</v>
      </c>
      <c r="E18" s="8" t="n">
        <v>2337.94775885608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4943.028439752</v>
      </c>
      <c r="D19" s="8" t="n">
        <v>2564.50578999954</v>
      </c>
      <c r="E19" s="8" t="n">
        <v>2378.5226497524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108.19795923266</v>
      </c>
      <c r="D20" s="8" t="n">
        <v>2651.4737954686</v>
      </c>
      <c r="E20" s="8" t="n">
        <v>2456.72416376406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270.86077087734</v>
      </c>
      <c r="D21" s="8" t="n">
        <v>2736.8894979401</v>
      </c>
      <c r="E21" s="8" t="n">
        <v>2533.97127293724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382.77143193427</v>
      </c>
      <c r="D22" s="8" t="n">
        <v>2795.65979310075</v>
      </c>
      <c r="E22" s="8" t="n">
        <v>2587.11163883351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481.54409155865</v>
      </c>
      <c r="D23" s="8" t="n">
        <v>2847.27693200008</v>
      </c>
      <c r="E23" s="8" t="n">
        <v>2634.26715955857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8912.6282925594</v>
      </c>
      <c r="D24" s="8" t="n">
        <v>14970.2317357717</v>
      </c>
      <c r="E24" s="8" t="n">
        <v>13942.3965567877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5055.9772238164</v>
      </c>
      <c r="D25" s="8" t="n">
        <v>18013.2805530632</v>
      </c>
      <c r="E25" s="8" t="n">
        <v>17042.696670753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2101.2817681397</v>
      </c>
      <c r="D26" s="8" t="n">
        <v>21592.9686796233</v>
      </c>
      <c r="E26" s="8" t="n">
        <v>20508.3130885164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247.2742358714</v>
      </c>
      <c r="D27" s="8" t="n">
        <v>21664.5597345603</v>
      </c>
      <c r="E27" s="8" t="n">
        <v>20582.714501311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0633.3205045301</v>
      </c>
      <c r="D28" s="8" t="n">
        <v>20628.8196441871</v>
      </c>
      <c r="E28" s="8" t="n">
        <v>20004.500860343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2680.5805929093</v>
      </c>
      <c r="D29" s="8" t="n">
        <v>21529.9633260129</v>
      </c>
      <c r="E29" s="8" t="n">
        <v>21150.6172668964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3755.4840573249</v>
      </c>
      <c r="D30" s="8" t="n">
        <v>21892.8376519661</v>
      </c>
      <c r="E30" s="8" t="n">
        <v>21862.6464053588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4577.7707367578</v>
      </c>
      <c r="D31" s="8" t="n">
        <v>22062.7599026505</v>
      </c>
      <c r="E31" s="8" t="n">
        <v>22515.010834107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2126.7277091811</v>
      </c>
      <c r="D32" s="8" t="n">
        <v>20545.2514519301</v>
      </c>
      <c r="E32" s="8" t="n">
        <v>21581.4762572509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5731.1923901024</v>
      </c>
      <c r="D33" s="8" t="n">
        <v>17157.3229355909</v>
      </c>
      <c r="E33" s="8" t="n">
        <v>18573.8694545115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8722.6631716871</v>
      </c>
      <c r="D34" s="8" t="n">
        <v>13645.6610095877</v>
      </c>
      <c r="E34" s="8" t="n">
        <v>15077.0021620994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302.0725354612</v>
      </c>
      <c r="D35" s="8" t="n">
        <v>12263.3744615379</v>
      </c>
      <c r="E35" s="8" t="n">
        <v>14038.698073923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3015.7713758422</v>
      </c>
      <c r="D36" s="8" t="n">
        <v>10478.8567508334</v>
      </c>
      <c r="E36" s="8" t="n">
        <v>12536.9146250089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6880.1452460945</v>
      </c>
      <c r="D37" s="8" t="n">
        <v>7390.78207791675</v>
      </c>
      <c r="E37" s="8" t="n">
        <v>9489.36316817777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0233.7832489569</v>
      </c>
      <c r="D38" s="8" t="n">
        <v>4223.90269368124</v>
      </c>
      <c r="E38" s="8" t="n">
        <v>6009.88055527567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7681.66213719123</v>
      </c>
      <c r="D39" s="8" t="n">
        <v>2884.12560463343</v>
      </c>
      <c r="E39" s="8" t="n">
        <v>4797.5365325578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2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86107.821169232</v>
      </c>
      <c r="D8" s="6" t="n">
        <f aca="false">SUM(D9:D39)</f>
        <v>289784.330919369</v>
      </c>
      <c r="E8" s="6" t="n">
        <f aca="false">SUM(E9:E39)</f>
        <v>296323.490249864</v>
      </c>
    </row>
    <row r="9" customFormat="false" ht="13.5" hidden="false" customHeight="false" outlineLevel="0" collapsed="false">
      <c r="B9" s="7" t="n">
        <v>0</v>
      </c>
      <c r="C9" s="8" t="n">
        <f aca="false">+D9+E9</f>
        <v>4425.72475520892</v>
      </c>
      <c r="D9" s="8" t="n">
        <v>2272.64460348318</v>
      </c>
      <c r="E9" s="8" t="n">
        <v>2153.08015172574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515.43967295869</v>
      </c>
      <c r="D10" s="8" t="n">
        <v>2322.42633290669</v>
      </c>
      <c r="E10" s="8" t="n">
        <v>2193.013340052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90.98387519133</v>
      </c>
      <c r="D11" s="8" t="n">
        <v>2364.28844522536</v>
      </c>
      <c r="E11" s="8" t="n">
        <v>2226.69542996597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93.08671745754</v>
      </c>
      <c r="D12" s="8" t="n">
        <v>2419.70243648642</v>
      </c>
      <c r="E12" s="8" t="n">
        <v>2273.3842809711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45.81647266212</v>
      </c>
      <c r="D13" s="8" t="n">
        <v>2449.68988284721</v>
      </c>
      <c r="E13" s="8" t="n">
        <v>2296.1265898149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34.83074622024</v>
      </c>
      <c r="D14" s="8" t="n">
        <v>2498.3587361061</v>
      </c>
      <c r="E14" s="8" t="n">
        <v>2336.47201011414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17.21056631379</v>
      </c>
      <c r="D15" s="8" t="n">
        <v>2543.51503440912</v>
      </c>
      <c r="E15" s="8" t="n">
        <v>2373.69553190468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937.38547877255</v>
      </c>
      <c r="D16" s="8" t="n">
        <v>2556.33483533019</v>
      </c>
      <c r="E16" s="8" t="n">
        <v>2381.0506434423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4945.01675458122</v>
      </c>
      <c r="D17" s="8" t="n">
        <v>2562.4329734743</v>
      </c>
      <c r="E17" s="8" t="n">
        <v>2382.58378110692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4883.75688314774</v>
      </c>
      <c r="D18" s="8" t="n">
        <v>2532.55549699548</v>
      </c>
      <c r="E18" s="8" t="n">
        <v>2351.20138615225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4904.1495360412</v>
      </c>
      <c r="D19" s="8" t="n">
        <v>2544.72509864289</v>
      </c>
      <c r="E19" s="8" t="n">
        <v>2359.4244373983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4985.81270713415</v>
      </c>
      <c r="D20" s="8" t="n">
        <v>2588.42290023995</v>
      </c>
      <c r="E20" s="8" t="n">
        <v>2397.3898068942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146.3269777781</v>
      </c>
      <c r="D21" s="8" t="n">
        <v>2672.80043967519</v>
      </c>
      <c r="E21" s="8" t="n">
        <v>2473.5265381029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304.98543247484</v>
      </c>
      <c r="D22" s="8" t="n">
        <v>2755.94412875367</v>
      </c>
      <c r="E22" s="8" t="n">
        <v>2549.04130372116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413.48899507094</v>
      </c>
      <c r="D23" s="8" t="n">
        <v>2812.72315015088</v>
      </c>
      <c r="E23" s="8" t="n">
        <v>2600.76584492006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8463.8202001081</v>
      </c>
      <c r="D24" s="8" t="n">
        <v>14782.1210757854</v>
      </c>
      <c r="E24" s="8" t="n">
        <v>13681.6991243227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3309.461421709</v>
      </c>
      <c r="D25" s="8" t="n">
        <v>17083.0485665847</v>
      </c>
      <c r="E25" s="8" t="n">
        <v>16226.4128551243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682.8241644465</v>
      </c>
      <c r="D26" s="8" t="n">
        <v>21392.1667983715</v>
      </c>
      <c r="E26" s="8" t="n">
        <v>20290.657366075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395.9187218917</v>
      </c>
      <c r="D27" s="8" t="n">
        <v>21723.5518256508</v>
      </c>
      <c r="E27" s="8" t="n">
        <v>20672.3668962409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1088.7557049817</v>
      </c>
      <c r="D28" s="8" t="n">
        <v>20867.4709117109</v>
      </c>
      <c r="E28" s="8" t="n">
        <v>20221.284793270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2012.8283609989</v>
      </c>
      <c r="D29" s="8" t="n">
        <v>21210.9475695563</v>
      </c>
      <c r="E29" s="8" t="n">
        <v>20801.8807914427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3699.2358275082</v>
      </c>
      <c r="D30" s="8" t="n">
        <v>21883.3002058141</v>
      </c>
      <c r="E30" s="8" t="n">
        <v>21815.9356216941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4288.040609355</v>
      </c>
      <c r="D31" s="8" t="n">
        <v>21968.6966781515</v>
      </c>
      <c r="E31" s="8" t="n">
        <v>22319.3439312035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3077.6806856552</v>
      </c>
      <c r="D32" s="8" t="n">
        <v>21008.8740514587</v>
      </c>
      <c r="E32" s="8" t="n">
        <v>22068.8066341965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6941.4565091227</v>
      </c>
      <c r="D33" s="8" t="n">
        <v>17743.6964626248</v>
      </c>
      <c r="E33" s="8" t="n">
        <v>19197.760046498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9478.6886581865</v>
      </c>
      <c r="D34" s="8" t="n">
        <v>14017.8671034975</v>
      </c>
      <c r="E34" s="8" t="n">
        <v>15460.821554689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237.1957136852</v>
      </c>
      <c r="D35" s="8" t="n">
        <v>12230.6717386627</v>
      </c>
      <c r="E35" s="8" t="n">
        <v>14006.5239750225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3537.5635789641</v>
      </c>
      <c r="D36" s="8" t="n">
        <v>10714.578602377</v>
      </c>
      <c r="E36" s="8" t="n">
        <v>12822.984976587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7556.9488366205</v>
      </c>
      <c r="D37" s="8" t="n">
        <v>7684.73692436714</v>
      </c>
      <c r="E37" s="8" t="n">
        <v>9872.21191225335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0862.6195226207</v>
      </c>
      <c r="D38" s="8" t="n">
        <v>4488.8788885302</v>
      </c>
      <c r="E38" s="8" t="n">
        <v>6373.74063409051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8230.76708236499</v>
      </c>
      <c r="D39" s="8" t="n">
        <v>3087.15902149913</v>
      </c>
      <c r="E39" s="8" t="n">
        <v>5143.6080608658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3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88063.823380358</v>
      </c>
      <c r="D8" s="6" t="n">
        <f aca="false">SUM(D9:D39)</f>
        <v>290604.289919288</v>
      </c>
      <c r="E8" s="6" t="n">
        <f aca="false">SUM(E9:E39)</f>
        <v>297459.53346107</v>
      </c>
    </row>
    <row r="9" customFormat="false" ht="13.5" hidden="false" customHeight="false" outlineLevel="0" collapsed="false">
      <c r="B9" s="7" t="n">
        <v>0</v>
      </c>
      <c r="C9" s="8" t="n">
        <f aca="false">+D9+E9</f>
        <v>4453.6399489974</v>
      </c>
      <c r="D9" s="8" t="n">
        <v>2287.06336253293</v>
      </c>
      <c r="E9" s="8" t="n">
        <v>2166.57658646447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509.59623754266</v>
      </c>
      <c r="D10" s="8" t="n">
        <v>2319.50973772804</v>
      </c>
      <c r="E10" s="8" t="n">
        <v>2190.08649981463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613.38547727894</v>
      </c>
      <c r="D11" s="8" t="n">
        <v>2375.92594014482</v>
      </c>
      <c r="E11" s="8" t="n">
        <v>2237.45953713412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86.02842962074</v>
      </c>
      <c r="D12" s="8" t="n">
        <v>2416.18202289122</v>
      </c>
      <c r="E12" s="8" t="n">
        <v>2269.8464067295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84.13354072069</v>
      </c>
      <c r="D13" s="8" t="n">
        <v>2469.60451151206</v>
      </c>
      <c r="E13" s="8" t="n">
        <v>2314.5290292086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30.90081774947</v>
      </c>
      <c r="D14" s="8" t="n">
        <v>2496.48552601161</v>
      </c>
      <c r="E14" s="8" t="n">
        <v>2334.4152917378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13.9217651523</v>
      </c>
      <c r="D15" s="8" t="n">
        <v>2541.99737754781</v>
      </c>
      <c r="E15" s="8" t="n">
        <v>2371.92438760449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989.55836783734</v>
      </c>
      <c r="D16" s="8" t="n">
        <v>2583.56102256751</v>
      </c>
      <c r="E16" s="8" t="n">
        <v>2405.9973452698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01.86382074016</v>
      </c>
      <c r="D17" s="8" t="n">
        <v>2592.14124986911</v>
      </c>
      <c r="E17" s="8" t="n">
        <v>2409.72257087105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001.65657817505</v>
      </c>
      <c r="D18" s="8" t="n">
        <v>2593.98877611605</v>
      </c>
      <c r="E18" s="8" t="n">
        <v>2407.66780205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4932.38117055483</v>
      </c>
      <c r="D19" s="8" t="n">
        <v>2559.72438289337</v>
      </c>
      <c r="E19" s="8" t="n">
        <v>2372.6567876614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4946.36807375038</v>
      </c>
      <c r="D20" s="8" t="n">
        <v>2568.36587727187</v>
      </c>
      <c r="E20" s="8" t="n">
        <v>2378.00219647851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022.80065509102</v>
      </c>
      <c r="D21" s="8" t="n">
        <v>2609.15532629204</v>
      </c>
      <c r="E21" s="8" t="n">
        <v>2413.64532879898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179.39759149656</v>
      </c>
      <c r="D22" s="8" t="n">
        <v>2691.31594180139</v>
      </c>
      <c r="E22" s="8" t="n">
        <v>2488.0816496951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334.97708123686</v>
      </c>
      <c r="D23" s="8" t="n">
        <v>2772.65859916432</v>
      </c>
      <c r="E23" s="8" t="n">
        <v>2562.31848207254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8040.9979042259</v>
      </c>
      <c r="D24" s="8" t="n">
        <v>14567.8827457044</v>
      </c>
      <c r="E24" s="8" t="n">
        <v>13473.1151585215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1700.7838729143</v>
      </c>
      <c r="D25" s="8" t="n">
        <v>16284.233450738</v>
      </c>
      <c r="E25" s="8" t="n">
        <v>15416.5504221763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071.0268442211</v>
      </c>
      <c r="D26" s="8" t="n">
        <v>21071.985612283</v>
      </c>
      <c r="E26" s="8" t="n">
        <v>19999.04123193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361.4013262805</v>
      </c>
      <c r="D27" s="8" t="n">
        <v>21686.9644352084</v>
      </c>
      <c r="E27" s="8" t="n">
        <v>20674.436891072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1558.1222685233</v>
      </c>
      <c r="D28" s="8" t="n">
        <v>21140.6115725737</v>
      </c>
      <c r="E28" s="8" t="n">
        <v>20417.5106959496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1820.7163342677</v>
      </c>
      <c r="D29" s="8" t="n">
        <v>21126.9143180593</v>
      </c>
      <c r="E29" s="8" t="n">
        <v>20693.8020162084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3232.2383491811</v>
      </c>
      <c r="D30" s="8" t="n">
        <v>21642.2100742008</v>
      </c>
      <c r="E30" s="8" t="n">
        <v>21590.0282749802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4311.88852849</v>
      </c>
      <c r="D31" s="8" t="n">
        <v>21988.2815309076</v>
      </c>
      <c r="E31" s="8" t="n">
        <v>22323.6069975824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3775.2640724656</v>
      </c>
      <c r="D32" s="8" t="n">
        <v>21381.6514678498</v>
      </c>
      <c r="E32" s="8" t="n">
        <v>22393.612604615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7870.2544724013</v>
      </c>
      <c r="D33" s="8" t="n">
        <v>18208.4400743747</v>
      </c>
      <c r="E33" s="8" t="n">
        <v>19661.8143980266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0448.5009218028</v>
      </c>
      <c r="D34" s="8" t="n">
        <v>14472.7531785159</v>
      </c>
      <c r="E34" s="8" t="n">
        <v>15975.7477432869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292.3827315653</v>
      </c>
      <c r="D35" s="8" t="n">
        <v>12248.8325926313</v>
      </c>
      <c r="E35" s="8" t="n">
        <v>14043.55013893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3879.6366477021</v>
      </c>
      <c r="D36" s="8" t="n">
        <v>10887.9412130976</v>
      </c>
      <c r="E36" s="8" t="n">
        <v>12991.6954346045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8287.910661876</v>
      </c>
      <c r="D37" s="8" t="n">
        <v>8003.75347261982</v>
      </c>
      <c r="E37" s="8" t="n">
        <v>10284.1571892562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1407.6826624909</v>
      </c>
      <c r="D38" s="8" t="n">
        <v>4713.40929037937</v>
      </c>
      <c r="E38" s="8" t="n">
        <v>6694.27337211151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8804.40622600611</v>
      </c>
      <c r="D39" s="8" t="n">
        <v>3300.74523580015</v>
      </c>
      <c r="E39" s="8" t="n">
        <v>5503.66099020596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6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39024.237792552</v>
      </c>
      <c r="D8" s="6" t="n">
        <f aca="false">SUM(D9:D39)</f>
        <v>268183.550465578</v>
      </c>
      <c r="E8" s="6" t="n">
        <f aca="false">SUM(E9:E39)</f>
        <v>270840.687326973</v>
      </c>
    </row>
    <row r="9" customFormat="false" ht="13.5" hidden="false" customHeight="false" outlineLevel="0" collapsed="false">
      <c r="B9" s="7" t="n">
        <v>0</v>
      </c>
      <c r="C9" s="8" t="n">
        <f aca="false">+D9+E9</f>
        <v>4603.18934936752</v>
      </c>
      <c r="D9" s="8" t="n">
        <v>2360.5980321195</v>
      </c>
      <c r="E9" s="8" t="n">
        <v>2242.5913172480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731.9904333434</v>
      </c>
      <c r="D10" s="8" t="n">
        <v>2429.68346542065</v>
      </c>
      <c r="E10" s="8" t="n">
        <v>2302.3069679227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931.08107953998</v>
      </c>
      <c r="D11" s="8" t="n">
        <v>2534.13797589537</v>
      </c>
      <c r="E11" s="8" t="n">
        <v>2396.94310364461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5166.6609660658</v>
      </c>
      <c r="D12" s="8" t="n">
        <v>2657.13997839021</v>
      </c>
      <c r="E12" s="8" t="n">
        <v>2509.52098767558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5348.09799292031</v>
      </c>
      <c r="D13" s="8" t="n">
        <v>2717.5486935082</v>
      </c>
      <c r="E13" s="8" t="n">
        <v>2630.5492994121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427.83346049005</v>
      </c>
      <c r="D14" s="8" t="n">
        <v>2754.47747150038</v>
      </c>
      <c r="E14" s="8" t="n">
        <v>2673.35598898967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774.21975631155</v>
      </c>
      <c r="D15" s="8" t="n">
        <v>2950.63743336821</v>
      </c>
      <c r="E15" s="8" t="n">
        <v>2823.58232294334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6363.90345478088</v>
      </c>
      <c r="D16" s="8" t="n">
        <v>3256.09766821448</v>
      </c>
      <c r="E16" s="8" t="n">
        <v>3107.80578656639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7046.40742478289</v>
      </c>
      <c r="D17" s="8" t="n">
        <v>3609.84422432498</v>
      </c>
      <c r="E17" s="8" t="n">
        <v>3436.56320045791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7339.86713475253</v>
      </c>
      <c r="D18" s="8" t="n">
        <v>3781.87108138734</v>
      </c>
      <c r="E18" s="8" t="n">
        <v>3557.9960533651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7677.4141091056</v>
      </c>
      <c r="D19" s="8" t="n">
        <v>3939.08438342708</v>
      </c>
      <c r="E19" s="8" t="n">
        <v>3738.32972567852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7856.88426369971</v>
      </c>
      <c r="D20" s="8" t="n">
        <v>4014.04576541323</v>
      </c>
      <c r="E20" s="8" t="n">
        <v>3842.83849828648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7977.43502175031</v>
      </c>
      <c r="D21" s="8" t="n">
        <v>4106.42828854842</v>
      </c>
      <c r="E21" s="8" t="n">
        <v>3871.00673320189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7906.11630696316</v>
      </c>
      <c r="D22" s="8" t="n">
        <v>4068.02910821154</v>
      </c>
      <c r="E22" s="8" t="n">
        <v>3838.0871987516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7994.62397080714</v>
      </c>
      <c r="D23" s="8" t="n">
        <v>4115.13018994811</v>
      </c>
      <c r="E23" s="8" t="n">
        <v>3879.49378085903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40055.0242434686</v>
      </c>
      <c r="D24" s="8" t="n">
        <v>20672.3666185244</v>
      </c>
      <c r="E24" s="8" t="n">
        <v>19382.6576249442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9095.6210363473</v>
      </c>
      <c r="D25" s="8" t="n">
        <v>20062.8316340912</v>
      </c>
      <c r="E25" s="8" t="n">
        <v>19032.7894022561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799.5863385764</v>
      </c>
      <c r="D26" s="8" t="n">
        <v>21393.1976816204</v>
      </c>
      <c r="E26" s="8" t="n">
        <v>20406.388656955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3418.264033751</v>
      </c>
      <c r="D27" s="8" t="n">
        <v>22105.1090083333</v>
      </c>
      <c r="E27" s="8" t="n">
        <v>21313.1550254178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4577.3289803885</v>
      </c>
      <c r="D28" s="8" t="n">
        <v>22484.1487092781</v>
      </c>
      <c r="E28" s="8" t="n">
        <v>22093.1802711104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2584.8471080875</v>
      </c>
      <c r="D29" s="8" t="n">
        <v>21195.3124638655</v>
      </c>
      <c r="E29" s="8" t="n">
        <v>21389.53464422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36971.8423241277</v>
      </c>
      <c r="D30" s="8" t="n">
        <v>18161.3961363661</v>
      </c>
      <c r="E30" s="8" t="n">
        <v>18810.4461877616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0931.5525533925</v>
      </c>
      <c r="D31" s="8" t="n">
        <v>15102.1890314404</v>
      </c>
      <c r="E31" s="8" t="n">
        <v>15829.3635219521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29960.5210064593</v>
      </c>
      <c r="D32" s="8" t="n">
        <v>14475.200935405</v>
      </c>
      <c r="E32" s="8" t="n">
        <v>15485.320071054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8265.165975019</v>
      </c>
      <c r="D33" s="8" t="n">
        <v>13537.3073004961</v>
      </c>
      <c r="E33" s="8" t="n">
        <v>14727.858674523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3287.5145572769</v>
      </c>
      <c r="D34" s="8" t="n">
        <v>11023.4008580445</v>
      </c>
      <c r="E34" s="8" t="n">
        <v>12264.1136992324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17051.5384529002</v>
      </c>
      <c r="D35" s="8" t="n">
        <v>7917.1398175488</v>
      </c>
      <c r="E35" s="8" t="n">
        <v>9134.3986353514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1242.7319801725</v>
      </c>
      <c r="D36" s="8" t="n">
        <v>5093.29744935935</v>
      </c>
      <c r="E36" s="8" t="n">
        <v>6149.4345308131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6945.22562786502</v>
      </c>
      <c r="D37" s="8" t="n">
        <v>3045.4338299118</v>
      </c>
      <c r="E37" s="8" t="n">
        <v>3899.79179795322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3915.95946533933</v>
      </c>
      <c r="D38" s="8" t="n">
        <v>1626.67136689422</v>
      </c>
      <c r="E38" s="8" t="n">
        <v>2289.28809844511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2775.78938469908</v>
      </c>
      <c r="D39" s="8" t="n">
        <v>993.793864721673</v>
      </c>
      <c r="E39" s="8" t="n">
        <v>1781.99551997741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4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89837.648135757</v>
      </c>
      <c r="D8" s="6" t="n">
        <f aca="false">SUM(D9:D39)</f>
        <v>291334.498206575</v>
      </c>
      <c r="E8" s="6" t="n">
        <f aca="false">SUM(E9:E39)</f>
        <v>298503.149929183</v>
      </c>
    </row>
    <row r="9" customFormat="false" ht="13.5" hidden="false" customHeight="false" outlineLevel="0" collapsed="false">
      <c r="B9" s="7" t="n">
        <v>0</v>
      </c>
      <c r="C9" s="8" t="n">
        <f aca="false">+D9+E9</f>
        <v>4424.86691151922</v>
      </c>
      <c r="D9" s="8" t="n">
        <v>2272.35826284193</v>
      </c>
      <c r="E9" s="8" t="n">
        <v>2152.50864867729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537.01961772137</v>
      </c>
      <c r="D10" s="8" t="n">
        <v>2333.6981086534</v>
      </c>
      <c r="E10" s="8" t="n">
        <v>2203.3215090679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606.18944700002</v>
      </c>
      <c r="D11" s="8" t="n">
        <v>2372.32085898769</v>
      </c>
      <c r="E11" s="8" t="n">
        <v>2233.86858801233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707.79174600704</v>
      </c>
      <c r="D12" s="8" t="n">
        <v>2427.52476160675</v>
      </c>
      <c r="E12" s="8" t="n">
        <v>2280.26698440028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75.97340155409</v>
      </c>
      <c r="D13" s="8" t="n">
        <v>2465.53315293617</v>
      </c>
      <c r="E13" s="8" t="n">
        <v>2310.44024861792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69.04211126322</v>
      </c>
      <c r="D14" s="8" t="n">
        <v>2516.35598146857</v>
      </c>
      <c r="E14" s="8" t="n">
        <v>2352.68612979465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09.17929940375</v>
      </c>
      <c r="D15" s="8" t="n">
        <v>2539.72697848033</v>
      </c>
      <c r="E15" s="8" t="n">
        <v>2369.45232092341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985.56624954721</v>
      </c>
      <c r="D16" s="8" t="n">
        <v>2581.70412690162</v>
      </c>
      <c r="E16" s="8" t="n">
        <v>2403.86212264559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54.1394566312</v>
      </c>
      <c r="D17" s="8" t="n">
        <v>2619.47413677804</v>
      </c>
      <c r="E17" s="8" t="n">
        <v>2434.6653198531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058.65553687307</v>
      </c>
      <c r="D18" s="8" t="n">
        <v>2623.83107453386</v>
      </c>
      <c r="E18" s="8" t="n">
        <v>2434.82446233921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051.01322008734</v>
      </c>
      <c r="D19" s="8" t="n">
        <v>2621.61723529258</v>
      </c>
      <c r="E19" s="8" t="n">
        <v>2429.39598479476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4974.46075605906</v>
      </c>
      <c r="D20" s="8" t="n">
        <v>2583.33901967396</v>
      </c>
      <c r="E20" s="8" t="n">
        <v>2391.1217363851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4982.71732344655</v>
      </c>
      <c r="D21" s="8" t="n">
        <v>2588.79524927666</v>
      </c>
      <c r="E21" s="8" t="n">
        <v>2393.92207416989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054.75939214247</v>
      </c>
      <c r="D22" s="8" t="n">
        <v>2627.1075911104</v>
      </c>
      <c r="E22" s="8" t="n">
        <v>2427.65180103207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208.36911618908</v>
      </c>
      <c r="D23" s="8" t="n">
        <v>2707.52603867702</v>
      </c>
      <c r="E23" s="8" t="n">
        <v>2500.84307751206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7693.4103986643</v>
      </c>
      <c r="D24" s="8" t="n">
        <v>14392.3557237527</v>
      </c>
      <c r="E24" s="8" t="n">
        <v>13301.0546749116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0593.2136483298</v>
      </c>
      <c r="D25" s="8" t="n">
        <v>15744.8766862609</v>
      </c>
      <c r="E25" s="8" t="n">
        <v>14848.3369620688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9670.7322121726</v>
      </c>
      <c r="D26" s="8" t="n">
        <v>20342.0221190095</v>
      </c>
      <c r="E26" s="8" t="n">
        <v>19328.7100931631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665.8951611233</v>
      </c>
      <c r="D27" s="8" t="n">
        <v>21838.4932364913</v>
      </c>
      <c r="E27" s="8" t="n">
        <v>20827.401924632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1827.5774144243</v>
      </c>
      <c r="D28" s="8" t="n">
        <v>21295.6999811097</v>
      </c>
      <c r="E28" s="8" t="n">
        <v>20531.8774333146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1522.8897255759</v>
      </c>
      <c r="D29" s="8" t="n">
        <v>20939.9691376606</v>
      </c>
      <c r="E29" s="8" t="n">
        <v>20582.9205879153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3020.813950552</v>
      </c>
      <c r="D30" s="8" t="n">
        <v>21565.0781621636</v>
      </c>
      <c r="E30" s="8" t="n">
        <v>21455.735788388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3883.1210351065</v>
      </c>
      <c r="D31" s="8" t="n">
        <v>21830.5854128565</v>
      </c>
      <c r="E31" s="8" t="n">
        <v>22052.5356222499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4509.5862637645</v>
      </c>
      <c r="D32" s="8" t="n">
        <v>21760.1742449271</v>
      </c>
      <c r="E32" s="8" t="n">
        <v>22749.4120188375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38675.3031591761</v>
      </c>
      <c r="D33" s="8" t="n">
        <v>18614.9497701683</v>
      </c>
      <c r="E33" s="8" t="n">
        <v>20060.3533890078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1685.1425544277</v>
      </c>
      <c r="D34" s="8" t="n">
        <v>15049.0640832272</v>
      </c>
      <c r="E34" s="8" t="n">
        <v>16636.0784712005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524.3908416911</v>
      </c>
      <c r="D35" s="8" t="n">
        <v>12378.4847245678</v>
      </c>
      <c r="E35" s="8" t="n">
        <v>14145.906117123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3984.7181469382</v>
      </c>
      <c r="D36" s="8" t="n">
        <v>10926.8011283453</v>
      </c>
      <c r="E36" s="8" t="n">
        <v>13057.9170185929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8878.2970267079</v>
      </c>
      <c r="D37" s="8" t="n">
        <v>8247.53847199863</v>
      </c>
      <c r="E37" s="8" t="n">
        <v>10630.758554709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2061.9066548569</v>
      </c>
      <c r="D38" s="8" t="n">
        <v>4979.2972619726</v>
      </c>
      <c r="E38" s="8" t="n">
        <v>7082.60939288426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9440.90635680136</v>
      </c>
      <c r="D39" s="8" t="n">
        <v>3548.19548484366</v>
      </c>
      <c r="E39" s="8" t="n">
        <v>5892.710871957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5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91434.657551329</v>
      </c>
      <c r="D8" s="6" t="n">
        <f aca="false">SUM(D9:D39)</f>
        <v>291971.944323225</v>
      </c>
      <c r="E8" s="6" t="n">
        <f aca="false">SUM(E9:E39)</f>
        <v>299462.713228104</v>
      </c>
    </row>
    <row r="9" customFormat="false" ht="13.5" hidden="false" customHeight="false" outlineLevel="0" collapsed="false">
      <c r="B9" s="7" t="n">
        <v>0</v>
      </c>
      <c r="C9" s="8" t="n">
        <f aca="false">+D9+E9</f>
        <v>4380.78416897263</v>
      </c>
      <c r="D9" s="8" t="n">
        <v>2249.77570514741</v>
      </c>
      <c r="E9" s="8" t="n">
        <v>2131.0084638252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506.72908162167</v>
      </c>
      <c r="D10" s="8" t="n">
        <v>2318.19487883189</v>
      </c>
      <c r="E10" s="8" t="n">
        <v>2188.53420278979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632.89275746104</v>
      </c>
      <c r="D11" s="8" t="n">
        <v>2386.17508241559</v>
      </c>
      <c r="E11" s="8" t="n">
        <v>2246.71767504544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99.221443541</v>
      </c>
      <c r="D12" s="8" t="n">
        <v>2423.23208354899</v>
      </c>
      <c r="E12" s="8" t="n">
        <v>2275.98935999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96.98956427293</v>
      </c>
      <c r="D13" s="8" t="n">
        <v>2476.53034225178</v>
      </c>
      <c r="E13" s="8" t="n">
        <v>2320.45922202115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59.65935122933</v>
      </c>
      <c r="D14" s="8" t="n">
        <v>2511.67570465471</v>
      </c>
      <c r="E14" s="8" t="n">
        <v>2347.9836465746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46.93291869835</v>
      </c>
      <c r="D15" s="8" t="n">
        <v>2559.44731285768</v>
      </c>
      <c r="E15" s="8" t="n">
        <v>2387.4856058406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4979.85484036146</v>
      </c>
      <c r="D16" s="8" t="n">
        <v>2578.95924292544</v>
      </c>
      <c r="E16" s="8" t="n">
        <v>2400.89559743603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49.288583161</v>
      </c>
      <c r="D17" s="8" t="n">
        <v>2617.20171304549</v>
      </c>
      <c r="E17" s="8" t="n">
        <v>2432.0868701155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110.80776581513</v>
      </c>
      <c r="D18" s="8" t="n">
        <v>2651.15727297735</v>
      </c>
      <c r="E18" s="8" t="n">
        <v>2459.65049283777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107.954113425</v>
      </c>
      <c r="D19" s="8" t="n">
        <v>2651.48970755971</v>
      </c>
      <c r="E19" s="8" t="n">
        <v>2456.4644058652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093.55991038265</v>
      </c>
      <c r="D20" s="8" t="n">
        <v>2645.55844859418</v>
      </c>
      <c r="E20" s="8" t="n">
        <v>2448.00146178847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010.55435383132</v>
      </c>
      <c r="D21" s="8" t="n">
        <v>2603.6909692108</v>
      </c>
      <c r="E21" s="8" t="n">
        <v>2406.86338462052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014.01981692802</v>
      </c>
      <c r="D22" s="8" t="n">
        <v>2606.44856445867</v>
      </c>
      <c r="E22" s="8" t="n">
        <v>2407.57125246936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082.69451602119</v>
      </c>
      <c r="D23" s="8" t="n">
        <v>2642.8109864999</v>
      </c>
      <c r="E23" s="8" t="n">
        <v>2439.88352952129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7329.4629685836</v>
      </c>
      <c r="D24" s="8" t="n">
        <v>14208.0243888465</v>
      </c>
      <c r="E24" s="8" t="n">
        <v>13121.438579737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29934.8924192194</v>
      </c>
      <c r="D25" s="8" t="n">
        <v>15437.9477844961</v>
      </c>
      <c r="E25" s="8" t="n">
        <v>14496.9446347233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7775.9735334161</v>
      </c>
      <c r="D26" s="8" t="n">
        <v>19387.6259898619</v>
      </c>
      <c r="E26" s="8" t="n">
        <v>18388.3475435542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962.6178230697</v>
      </c>
      <c r="D27" s="8" t="n">
        <v>21935.523345665</v>
      </c>
      <c r="E27" s="8" t="n">
        <v>21027.0944774047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2100.472670931</v>
      </c>
      <c r="D28" s="8" t="n">
        <v>21463.1638870476</v>
      </c>
      <c r="E28" s="8" t="n">
        <v>20637.3087838835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1164.9016809538</v>
      </c>
      <c r="D29" s="8" t="n">
        <v>20759.3143614845</v>
      </c>
      <c r="E29" s="8" t="n">
        <v>20405.587319469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2540.4714907305</v>
      </c>
      <c r="D30" s="8" t="n">
        <v>21350.1509879713</v>
      </c>
      <c r="E30" s="8" t="n">
        <v>21190.3205027592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3650.5681712194</v>
      </c>
      <c r="D31" s="8" t="n">
        <v>21709.1549887321</v>
      </c>
      <c r="E31" s="8" t="n">
        <v>21941.4131824872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4488.3534805172</v>
      </c>
      <c r="D32" s="8" t="n">
        <v>21798.0623586662</v>
      </c>
      <c r="E32" s="8" t="n">
        <v>22690.2911218511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40086.1972087868</v>
      </c>
      <c r="D33" s="8" t="n">
        <v>19313.1357823021</v>
      </c>
      <c r="E33" s="8" t="n">
        <v>20773.0614264847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3023.5446594423</v>
      </c>
      <c r="D34" s="8" t="n">
        <v>15674.8681143131</v>
      </c>
      <c r="E34" s="8" t="n">
        <v>17348.6765451292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6858.1392628642</v>
      </c>
      <c r="D35" s="8" t="n">
        <v>12537.951142075</v>
      </c>
      <c r="E35" s="8" t="n">
        <v>14320.188120789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4005.1304634894</v>
      </c>
      <c r="D36" s="8" t="n">
        <v>10928.3252891951</v>
      </c>
      <c r="E36" s="8" t="n">
        <v>13076.805174294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9466.7926766185</v>
      </c>
      <c r="D37" s="8" t="n">
        <v>8514.46804977252</v>
      </c>
      <c r="E37" s="8" t="n">
        <v>10952.32462684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2619.3566903974</v>
      </c>
      <c r="D38" s="8" t="n">
        <v>5218.58664144157</v>
      </c>
      <c r="E38" s="8" t="n">
        <v>7400.77004895584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0155.8391653668</v>
      </c>
      <c r="D39" s="8" t="n">
        <v>3813.29319637444</v>
      </c>
      <c r="E39" s="8" t="n">
        <v>6342.54596899233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6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92819.151189124</v>
      </c>
      <c r="D8" s="6" t="n">
        <f aca="false">SUM(D9:D39)</f>
        <v>292506.282741075</v>
      </c>
      <c r="E8" s="6" t="n">
        <f aca="false">SUM(E9:E39)</f>
        <v>300312.868448049</v>
      </c>
    </row>
    <row r="9" customFormat="false" ht="13.5" hidden="false" customHeight="false" outlineLevel="0" collapsed="false">
      <c r="B9" s="7" t="n">
        <v>0</v>
      </c>
      <c r="C9" s="8" t="n">
        <f aca="false">+D9+E9</f>
        <v>4310.33505562682</v>
      </c>
      <c r="D9" s="8" t="n">
        <v>2213.63987833357</v>
      </c>
      <c r="E9" s="8" t="n">
        <v>2096.6951772932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60.86663503819</v>
      </c>
      <c r="D10" s="8" t="n">
        <v>2294.67699715773</v>
      </c>
      <c r="E10" s="8" t="n">
        <v>2166.1896378804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600.6072335175</v>
      </c>
      <c r="D11" s="8" t="n">
        <v>2369.65078627965</v>
      </c>
      <c r="E11" s="8" t="n">
        <v>2230.9564472378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725.07883570238</v>
      </c>
      <c r="D12" s="8" t="n">
        <v>2436.69955375199</v>
      </c>
      <c r="E12" s="8" t="n">
        <v>2288.379281950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86.90968906537</v>
      </c>
      <c r="D13" s="8" t="n">
        <v>2471.48500992717</v>
      </c>
      <c r="E13" s="8" t="n">
        <v>2315.4246791382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79.73242792029</v>
      </c>
      <c r="D14" s="8" t="n">
        <v>2522.23007183616</v>
      </c>
      <c r="E14" s="8" t="n">
        <v>2357.50235608413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36.16635277317</v>
      </c>
      <c r="D15" s="8" t="n">
        <v>2554.07763588578</v>
      </c>
      <c r="E15" s="8" t="n">
        <v>2382.08871688739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017.00138652578</v>
      </c>
      <c r="D16" s="8" t="n">
        <v>2598.4175930111</v>
      </c>
      <c r="E16" s="8" t="n">
        <v>2418.58379351468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42.47609633059</v>
      </c>
      <c r="D17" s="8" t="n">
        <v>2613.91670045215</v>
      </c>
      <c r="E17" s="8" t="n">
        <v>2428.55939587844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104.99430177535</v>
      </c>
      <c r="D18" s="8" t="n">
        <v>2648.41938781072</v>
      </c>
      <c r="E18" s="8" t="n">
        <v>2456.57491396462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159.82352260961</v>
      </c>
      <c r="D19" s="8" t="n">
        <v>2678.73059666824</v>
      </c>
      <c r="E19" s="8" t="n">
        <v>2481.09292594137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150.3108295919</v>
      </c>
      <c r="D20" s="8" t="n">
        <v>2675.39847929278</v>
      </c>
      <c r="E20" s="8" t="n">
        <v>2474.91235029912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129.94543047581</v>
      </c>
      <c r="D21" s="8" t="n">
        <v>2666.15200589401</v>
      </c>
      <c r="E21" s="8" t="n">
        <v>2463.7934245818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041.56695392087</v>
      </c>
      <c r="D22" s="8" t="n">
        <v>2621.25963273845</v>
      </c>
      <c r="E22" s="8" t="n">
        <v>2420.30732118242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041.35430439434</v>
      </c>
      <c r="D23" s="8" t="n">
        <v>2621.8957990955</v>
      </c>
      <c r="E23" s="8" t="n">
        <v>2419.45850529884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6892.5011006227</v>
      </c>
      <c r="D24" s="8" t="n">
        <v>13985.4878320915</v>
      </c>
      <c r="E24" s="8" t="n">
        <v>12907.0132685312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29516.9219568249</v>
      </c>
      <c r="D25" s="8" t="n">
        <v>15273.803492441</v>
      </c>
      <c r="E25" s="8" t="n">
        <v>14243.1184643839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5712.5135208738</v>
      </c>
      <c r="D26" s="8" t="n">
        <v>18307.6293701494</v>
      </c>
      <c r="E26" s="8" t="n">
        <v>17404.8841507244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723.7870664182</v>
      </c>
      <c r="D27" s="8" t="n">
        <v>21808.047449417</v>
      </c>
      <c r="E27" s="8" t="n">
        <v>20915.7396170012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2694.0584606458</v>
      </c>
      <c r="D28" s="8" t="n">
        <v>21756.309251411</v>
      </c>
      <c r="E28" s="8" t="n">
        <v>20937.749209234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0867.7357649896</v>
      </c>
      <c r="D29" s="8" t="n">
        <v>20633.3926399142</v>
      </c>
      <c r="E29" s="8" t="n">
        <v>20234.3431250754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2512.9639962105</v>
      </c>
      <c r="D30" s="8" t="n">
        <v>21322.8292571155</v>
      </c>
      <c r="E30" s="8" t="n">
        <v>21190.134739095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3231.9897495992</v>
      </c>
      <c r="D31" s="8" t="n">
        <v>21491.7128496505</v>
      </c>
      <c r="E31" s="8" t="n">
        <v>21740.276899948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4041.5504396868</v>
      </c>
      <c r="D32" s="8" t="n">
        <v>21634.2104842064</v>
      </c>
      <c r="E32" s="8" t="n">
        <v>22407.3399554804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41412.7939282547</v>
      </c>
      <c r="D33" s="8" t="n">
        <v>19999.9482639865</v>
      </c>
      <c r="E33" s="8" t="n">
        <v>21412.8456642681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4582.9278634398</v>
      </c>
      <c r="D34" s="8" t="n">
        <v>16397.0150061801</v>
      </c>
      <c r="E34" s="8" t="n">
        <v>18185.912857259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7136.0158315305</v>
      </c>
      <c r="D35" s="8" t="n">
        <v>12687.1112149729</v>
      </c>
      <c r="E35" s="8" t="n">
        <v>14448.9046165575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4034.1021111141</v>
      </c>
      <c r="D36" s="8" t="n">
        <v>10937.1436265253</v>
      </c>
      <c r="E36" s="8" t="n">
        <v>13096.9584845888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9874.013704406</v>
      </c>
      <c r="D37" s="8" t="n">
        <v>8698.17378990606</v>
      </c>
      <c r="E37" s="8" t="n">
        <v>11175.8399144999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3341.496842235</v>
      </c>
      <c r="D38" s="8" t="n">
        <v>5515.00567213429</v>
      </c>
      <c r="E38" s="8" t="n">
        <v>7826.49117010069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0856.6097970049</v>
      </c>
      <c r="D39" s="8" t="n">
        <v>4071.81241283842</v>
      </c>
      <c r="E39" s="8" t="n">
        <v>6784.79738416647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7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94033.941948956</v>
      </c>
      <c r="D8" s="6" t="n">
        <f aca="false">SUM(D9:D39)</f>
        <v>292953.272028317</v>
      </c>
      <c r="E8" s="6" t="n">
        <f aca="false">SUM(E9:E39)</f>
        <v>301080.669920639</v>
      </c>
    </row>
    <row r="9" customFormat="false" ht="13.5" hidden="false" customHeight="false" outlineLevel="0" collapsed="false">
      <c r="B9" s="7" t="n">
        <v>0</v>
      </c>
      <c r="C9" s="8" t="n">
        <f aca="false">+D9+E9</f>
        <v>4252.25395178096</v>
      </c>
      <c r="D9" s="8" t="n">
        <v>2183.84923427711</v>
      </c>
      <c r="E9" s="8" t="n">
        <v>2068.4047175038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388.14857184785</v>
      </c>
      <c r="D10" s="8" t="n">
        <v>2257.34404950911</v>
      </c>
      <c r="E10" s="8" t="n">
        <v>2130.80452233874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52.34757252172</v>
      </c>
      <c r="D11" s="8" t="n">
        <v>2344.90343957924</v>
      </c>
      <c r="E11" s="8" t="n">
        <v>2207.4441329424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90.6277060904</v>
      </c>
      <c r="D12" s="8" t="n">
        <v>2419.07756015213</v>
      </c>
      <c r="E12" s="8" t="n">
        <v>2271.55014593827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811.68278906439</v>
      </c>
      <c r="D13" s="8" t="n">
        <v>2484.4462648354</v>
      </c>
      <c r="E13" s="8" t="n">
        <v>2327.23652422899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67.94924618984</v>
      </c>
      <c r="D14" s="8" t="n">
        <v>2516.33336056925</v>
      </c>
      <c r="E14" s="8" t="n">
        <v>2351.61588562059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55.07781163839</v>
      </c>
      <c r="D15" s="8" t="n">
        <v>2564.07621515458</v>
      </c>
      <c r="E15" s="8" t="n">
        <v>2391.00159648381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004.71583344081</v>
      </c>
      <c r="D16" s="8" t="n">
        <v>2592.28818482624</v>
      </c>
      <c r="E16" s="8" t="n">
        <v>2412.4276486145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78.84256453661</v>
      </c>
      <c r="D17" s="8" t="n">
        <v>2633.0226318429</v>
      </c>
      <c r="E17" s="8" t="n">
        <v>2445.81993269371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097.02404688069</v>
      </c>
      <c r="D18" s="8" t="n">
        <v>2644.56613905673</v>
      </c>
      <c r="E18" s="8" t="n">
        <v>2452.4579078239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153.02980267116</v>
      </c>
      <c r="D19" s="8" t="n">
        <v>2675.52135617698</v>
      </c>
      <c r="E19" s="8" t="n">
        <v>2477.50844649418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201.83449548238</v>
      </c>
      <c r="D20" s="8" t="n">
        <v>2702.52538834675</v>
      </c>
      <c r="E20" s="8" t="n">
        <v>2499.30910713563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186.47477802853</v>
      </c>
      <c r="D21" s="8" t="n">
        <v>2695.94954334983</v>
      </c>
      <c r="E21" s="8" t="n">
        <v>2490.5252346787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161.18393017727</v>
      </c>
      <c r="D22" s="8" t="n">
        <v>2683.93460437093</v>
      </c>
      <c r="E22" s="8" t="n">
        <v>2477.24932580634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068.66971157631</v>
      </c>
      <c r="D23" s="8" t="n">
        <v>2636.66300425423</v>
      </c>
      <c r="E23" s="8" t="n">
        <v>2432.00670732208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6443.0987342283</v>
      </c>
      <c r="D24" s="8" t="n">
        <v>13756.2807625049</v>
      </c>
      <c r="E24" s="8" t="n">
        <v>12686.8179717234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29058.9403693124</v>
      </c>
      <c r="D25" s="8" t="n">
        <v>15082.9956177322</v>
      </c>
      <c r="E25" s="8" t="n">
        <v>13975.9447515803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3952.2077956143</v>
      </c>
      <c r="D26" s="8" t="n">
        <v>17370.4839764921</v>
      </c>
      <c r="E26" s="8" t="n">
        <v>16581.7238191222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334.7560708956</v>
      </c>
      <c r="D27" s="8" t="n">
        <v>21615.3040482246</v>
      </c>
      <c r="E27" s="8" t="n">
        <v>20719.45202267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2921.5806739208</v>
      </c>
      <c r="D28" s="8" t="n">
        <v>21849.8479776018</v>
      </c>
      <c r="E28" s="8" t="n">
        <v>21071.732696319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1371.8965081563</v>
      </c>
      <c r="D29" s="8" t="n">
        <v>20901.4375671968</v>
      </c>
      <c r="E29" s="8" t="n">
        <v>20470.458940959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1750.319225382</v>
      </c>
      <c r="D30" s="8" t="n">
        <v>20966.3192516963</v>
      </c>
      <c r="E30" s="8" t="n">
        <v>20783.999973685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2986.4732640407</v>
      </c>
      <c r="D31" s="8" t="n">
        <v>21389.7471750145</v>
      </c>
      <c r="E31" s="8" t="n">
        <v>21596.7260890262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3698.2699670265</v>
      </c>
      <c r="D32" s="8" t="n">
        <v>21509.7863433635</v>
      </c>
      <c r="E32" s="8" t="n">
        <v>22188.48362366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42423.6204525076</v>
      </c>
      <c r="D33" s="8" t="n">
        <v>20479.7482914336</v>
      </c>
      <c r="E33" s="8" t="n">
        <v>21943.872161074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5841.3589171001</v>
      </c>
      <c r="D34" s="8" t="n">
        <v>16994.7632232733</v>
      </c>
      <c r="E34" s="8" t="n">
        <v>18846.5956938268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7900.0177297277</v>
      </c>
      <c r="D35" s="8" t="n">
        <v>13057.8145834264</v>
      </c>
      <c r="E35" s="8" t="n">
        <v>14842.2031463013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4001.8331156321</v>
      </c>
      <c r="D36" s="8" t="n">
        <v>10923.3080735844</v>
      </c>
      <c r="E36" s="8" t="n">
        <v>13078.5250420477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0352.2490488569</v>
      </c>
      <c r="D37" s="8" t="n">
        <v>8908.84118060994</v>
      </c>
      <c r="E37" s="8" t="n">
        <v>11443.407868247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3913.7244313195</v>
      </c>
      <c r="D38" s="8" t="n">
        <v>5752.72584867403</v>
      </c>
      <c r="E38" s="8" t="n">
        <v>8160.99858264548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1613.732833308</v>
      </c>
      <c r="D39" s="8" t="n">
        <v>4359.36713118751</v>
      </c>
      <c r="E39" s="8" t="n">
        <v>7254.36570212054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8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95024.275116261</v>
      </c>
      <c r="D8" s="6" t="n">
        <f aca="false">SUM(D9:D39)</f>
        <v>293290.880287658</v>
      </c>
      <c r="E8" s="6" t="n">
        <f aca="false">SUM(E9:E39)</f>
        <v>301733.394828604</v>
      </c>
    </row>
    <row r="9" customFormat="false" ht="13.5" hidden="false" customHeight="false" outlineLevel="0" collapsed="false">
      <c r="B9" s="7" t="n">
        <v>0</v>
      </c>
      <c r="C9" s="8" t="n">
        <f aca="false">+D9+E9</f>
        <v>4165.0129699351</v>
      </c>
      <c r="D9" s="8" t="n">
        <v>2139.08092952292</v>
      </c>
      <c r="E9" s="8" t="n">
        <v>2025.93204041218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327.97784030938</v>
      </c>
      <c r="D10" s="8" t="n">
        <v>2226.46697302334</v>
      </c>
      <c r="E10" s="8" t="n">
        <v>2101.5108672860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476.60912297345</v>
      </c>
      <c r="D11" s="8" t="n">
        <v>2306.00658884739</v>
      </c>
      <c r="E11" s="8" t="n">
        <v>2170.6025341260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39.75505330301</v>
      </c>
      <c r="D12" s="8" t="n">
        <v>2392.99407671668</v>
      </c>
      <c r="E12" s="8" t="n">
        <v>2246.76097658633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74.86110502737</v>
      </c>
      <c r="D13" s="8" t="n">
        <v>2465.61650199021</v>
      </c>
      <c r="E13" s="8" t="n">
        <v>2309.2446030371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91.38625470863</v>
      </c>
      <c r="D14" s="8" t="n">
        <v>2528.65359568407</v>
      </c>
      <c r="E14" s="8" t="n">
        <v>2362.7326590245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41.4342882701</v>
      </c>
      <c r="D15" s="8" t="n">
        <v>2557.24122258522</v>
      </c>
      <c r="E15" s="8" t="n">
        <v>2384.19306568488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022.3174454238</v>
      </c>
      <c r="D16" s="8" t="n">
        <v>2601.64800436629</v>
      </c>
      <c r="E16" s="8" t="n">
        <v>2420.66944105752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64.99530036918</v>
      </c>
      <c r="D17" s="8" t="n">
        <v>2626.10665598609</v>
      </c>
      <c r="E17" s="8" t="n">
        <v>2438.8886443830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132.54926897705</v>
      </c>
      <c r="D18" s="8" t="n">
        <v>2663.28392031979</v>
      </c>
      <c r="E18" s="8" t="n">
        <v>2469.2653486572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143.96030265517</v>
      </c>
      <c r="D19" s="8" t="n">
        <v>2671.1299880675</v>
      </c>
      <c r="E19" s="8" t="n">
        <v>2472.83031458767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194.15631627829</v>
      </c>
      <c r="D20" s="8" t="n">
        <v>2698.89733985539</v>
      </c>
      <c r="E20" s="8" t="n">
        <v>2495.2589764229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237.70890091578</v>
      </c>
      <c r="D21" s="8" t="n">
        <v>2722.99618158982</v>
      </c>
      <c r="E21" s="8" t="n">
        <v>2514.71271932596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217.57436245778</v>
      </c>
      <c r="D22" s="8" t="n">
        <v>2713.73992673478</v>
      </c>
      <c r="E22" s="8" t="n">
        <v>2503.83443572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188.5671735752</v>
      </c>
      <c r="D23" s="8" t="n">
        <v>2699.58777193852</v>
      </c>
      <c r="E23" s="8" t="n">
        <v>2488.97940163668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6090.4203808771</v>
      </c>
      <c r="D24" s="8" t="n">
        <v>13577.222371771</v>
      </c>
      <c r="E24" s="8" t="n">
        <v>12513.1980091061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28630.4941960911</v>
      </c>
      <c r="D25" s="8" t="n">
        <v>14867.5998584517</v>
      </c>
      <c r="E25" s="8" t="n">
        <v>13762.894337639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2335.2519872533</v>
      </c>
      <c r="D26" s="8" t="n">
        <v>16568.4189391143</v>
      </c>
      <c r="E26" s="8" t="n">
        <v>15766.833048139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1758.7195632881</v>
      </c>
      <c r="D27" s="8" t="n">
        <v>21305.7030780989</v>
      </c>
      <c r="E27" s="8" t="n">
        <v>20453.0164851892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2979.0652414888</v>
      </c>
      <c r="D28" s="8" t="n">
        <v>21854.5706186659</v>
      </c>
      <c r="E28" s="8" t="n">
        <v>21124.4946228229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1899.9241312481</v>
      </c>
      <c r="D29" s="8" t="n">
        <v>21210.3221449799</v>
      </c>
      <c r="E29" s="8" t="n">
        <v>20689.6019862683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1444.9500848073</v>
      </c>
      <c r="D30" s="8" t="n">
        <v>20834.8468432799</v>
      </c>
      <c r="E30" s="8" t="n">
        <v>20610.103241527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2309.6292712856</v>
      </c>
      <c r="D31" s="8" t="n">
        <v>21047.7754440454</v>
      </c>
      <c r="E31" s="8" t="n">
        <v>21261.8538272402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3657.7239425928</v>
      </c>
      <c r="D32" s="8" t="n">
        <v>21492.1366983604</v>
      </c>
      <c r="E32" s="8" t="n">
        <v>22165.587244232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43195.8679306213</v>
      </c>
      <c r="D33" s="8" t="n">
        <v>20875.2289734752</v>
      </c>
      <c r="E33" s="8" t="n">
        <v>22320.6389571461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6839.8903527101</v>
      </c>
      <c r="D34" s="8" t="n">
        <v>17482.6495638991</v>
      </c>
      <c r="E34" s="8" t="n">
        <v>19357.24078881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8874.4519528216</v>
      </c>
      <c r="D35" s="8" t="n">
        <v>13510.3201418107</v>
      </c>
      <c r="E35" s="8" t="n">
        <v>15364.1318110109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4080.4629226819</v>
      </c>
      <c r="D36" s="8" t="n">
        <v>10956.6569926004</v>
      </c>
      <c r="E36" s="8" t="n">
        <v>13123.8059300815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0670.7021012322</v>
      </c>
      <c r="D37" s="8" t="n">
        <v>9066.40112559366</v>
      </c>
      <c r="E37" s="8" t="n">
        <v>11604.300975638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4525.7261942295</v>
      </c>
      <c r="D38" s="8" t="n">
        <v>6007.49304196997</v>
      </c>
      <c r="E38" s="8" t="n">
        <v>8518.23315225952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2312.129157853</v>
      </c>
      <c r="D39" s="8" t="n">
        <v>4620.08477431335</v>
      </c>
      <c r="E39" s="8" t="n">
        <v>7692.04438353969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49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95808.381273337</v>
      </c>
      <c r="D8" s="6" t="n">
        <f aca="false">SUM(D9:D39)</f>
        <v>293525.284216821</v>
      </c>
      <c r="E8" s="6" t="n">
        <f aca="false">SUM(E9:E39)</f>
        <v>302283.097056516</v>
      </c>
    </row>
    <row r="9" customFormat="false" ht="13.5" hidden="false" customHeight="false" outlineLevel="0" collapsed="false">
      <c r="B9" s="7" t="n">
        <v>0</v>
      </c>
      <c r="C9" s="8" t="n">
        <f aca="false">+D9+E9</f>
        <v>4071.93700018542</v>
      </c>
      <c r="D9" s="8" t="n">
        <v>2091.31594329295</v>
      </c>
      <c r="E9" s="8" t="n">
        <v>1980.62105689247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238.07109697066</v>
      </c>
      <c r="D10" s="8" t="n">
        <v>2180.29430402355</v>
      </c>
      <c r="E10" s="8" t="n">
        <v>2057.77679294711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413.57389211788</v>
      </c>
      <c r="D11" s="8" t="n">
        <v>2273.65539892855</v>
      </c>
      <c r="E11" s="8" t="n">
        <v>2139.91849318933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560.75926955197</v>
      </c>
      <c r="D12" s="8" t="n">
        <v>2352.40918701312</v>
      </c>
      <c r="E12" s="8" t="n">
        <v>2208.35008253885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21.17005939439</v>
      </c>
      <c r="D13" s="8" t="n">
        <v>2438.08034165306</v>
      </c>
      <c r="E13" s="8" t="n">
        <v>2283.0897177413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852.03167457657</v>
      </c>
      <c r="D14" s="8" t="n">
        <v>2508.52187352304</v>
      </c>
      <c r="E14" s="8" t="n">
        <v>2343.50980105353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63.34958469924</v>
      </c>
      <c r="D15" s="8" t="n">
        <v>2568.81403961612</v>
      </c>
      <c r="E15" s="8" t="n">
        <v>2394.53554508311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006.76398356552</v>
      </c>
      <c r="D16" s="8" t="n">
        <v>2593.83977888402</v>
      </c>
      <c r="E16" s="8" t="n">
        <v>2412.9242046815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81.25721673801</v>
      </c>
      <c r="D17" s="8" t="n">
        <v>2634.80428638221</v>
      </c>
      <c r="E17" s="8" t="n">
        <v>2446.452930355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117.23166316314</v>
      </c>
      <c r="D18" s="8" t="n">
        <v>2655.62424664232</v>
      </c>
      <c r="E18" s="8" t="n">
        <v>2461.60741652082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178.71857437106</v>
      </c>
      <c r="D19" s="8" t="n">
        <v>2689.49594749516</v>
      </c>
      <c r="E19" s="8" t="n">
        <v>2489.222626875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184.17010480793</v>
      </c>
      <c r="D20" s="8" t="n">
        <v>2694.06554701988</v>
      </c>
      <c r="E20" s="8" t="n">
        <v>2490.1045577880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229.36101275677</v>
      </c>
      <c r="D21" s="8" t="n">
        <v>2719.06791377254</v>
      </c>
      <c r="E21" s="8" t="n">
        <v>2510.29309898423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268.69512076933</v>
      </c>
      <c r="D22" s="8" t="n">
        <v>2740.80713242224</v>
      </c>
      <c r="E22" s="8" t="n">
        <v>2527.8879883471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245.01490748918</v>
      </c>
      <c r="D23" s="8" t="n">
        <v>2729.5147569594</v>
      </c>
      <c r="E23" s="8" t="n">
        <v>2515.50015052978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5939.0255964912</v>
      </c>
      <c r="D24" s="8" t="n">
        <v>13502.8134202469</v>
      </c>
      <c r="E24" s="8" t="n">
        <v>12436.2121762444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28282.1083598627</v>
      </c>
      <c r="D25" s="8" t="n">
        <v>14693.6374617873</v>
      </c>
      <c r="E25" s="8" t="n">
        <v>13588.470898075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1229.850819379</v>
      </c>
      <c r="D26" s="8" t="n">
        <v>16030.4875480047</v>
      </c>
      <c r="E26" s="8" t="n">
        <v>15199.3632713743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0391.6477972103</v>
      </c>
      <c r="D27" s="8" t="n">
        <v>20586.6937475767</v>
      </c>
      <c r="E27" s="8" t="n">
        <v>19804.9540496337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3393.2184414738</v>
      </c>
      <c r="D28" s="8" t="n">
        <v>22055.154784645</v>
      </c>
      <c r="E28" s="8" t="n">
        <v>21338.063656828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2234.5013563785</v>
      </c>
      <c r="D29" s="8" t="n">
        <v>21406.1654223846</v>
      </c>
      <c r="E29" s="8" t="n">
        <v>20828.3359339939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1025.5259218833</v>
      </c>
      <c r="D30" s="8" t="n">
        <v>20598.6149250317</v>
      </c>
      <c r="E30" s="8" t="n">
        <v>20426.9109968516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1861.9352555609</v>
      </c>
      <c r="D31" s="8" t="n">
        <v>20855.1028581095</v>
      </c>
      <c r="E31" s="8" t="n">
        <v>21006.832397451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3165.124797505</v>
      </c>
      <c r="D32" s="8" t="n">
        <v>21298.0263431108</v>
      </c>
      <c r="E32" s="8" t="n">
        <v>21867.0984543942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44017.3223452493</v>
      </c>
      <c r="D33" s="8" t="n">
        <v>21281.6840738623</v>
      </c>
      <c r="E33" s="8" t="n">
        <v>22735.6382713869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7732.5850343998</v>
      </c>
      <c r="D34" s="8" t="n">
        <v>17921.7401922378</v>
      </c>
      <c r="E34" s="8" t="n">
        <v>19810.844842162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30109.7016871264</v>
      </c>
      <c r="D35" s="8" t="n">
        <v>14080.44674821</v>
      </c>
      <c r="E35" s="8" t="n">
        <v>16029.254938916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4318.484663462</v>
      </c>
      <c r="D36" s="8" t="n">
        <v>11088.2292900099</v>
      </c>
      <c r="E36" s="8" t="n">
        <v>13230.255373452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0783.6769738035</v>
      </c>
      <c r="D37" s="8" t="n">
        <v>9108.94524992719</v>
      </c>
      <c r="E37" s="8" t="n">
        <v>11674.731723876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5036.1002023386</v>
      </c>
      <c r="D38" s="8" t="n">
        <v>6209.02303627795</v>
      </c>
      <c r="E38" s="8" t="n">
        <v>8827.07716606064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3155.4668600554</v>
      </c>
      <c r="D39" s="8" t="n">
        <v>4938.20841777019</v>
      </c>
      <c r="E39" s="8" t="n">
        <v>8217.25844228525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50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96355.971713835</v>
      </c>
      <c r="D8" s="6" t="n">
        <f aca="false">SUM(D9:D39)</f>
        <v>293649.7757774</v>
      </c>
      <c r="E8" s="6" t="n">
        <f aca="false">SUM(E9:E39)</f>
        <v>302706.195936435</v>
      </c>
    </row>
    <row r="9" customFormat="false" ht="13.5" hidden="false" customHeight="false" outlineLevel="0" collapsed="false">
      <c r="B9" s="7" t="n">
        <v>0</v>
      </c>
      <c r="C9" s="8" t="n">
        <f aca="false">+D9+E9</f>
        <v>3971.94517840007</v>
      </c>
      <c r="D9" s="8" t="n">
        <v>2040.00084617535</v>
      </c>
      <c r="E9" s="8" t="n">
        <v>1931.94433222472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142.15884512192</v>
      </c>
      <c r="D10" s="8" t="n">
        <v>2131.03288735497</v>
      </c>
      <c r="E10" s="8" t="n">
        <v>2011.12595776695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320.14520435178</v>
      </c>
      <c r="D11" s="8" t="n">
        <v>2225.64794900329</v>
      </c>
      <c r="E11" s="8" t="n">
        <v>2094.4972553484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494.60553736245</v>
      </c>
      <c r="D12" s="8" t="n">
        <v>2318.44740867234</v>
      </c>
      <c r="E12" s="8" t="n">
        <v>2176.15812869011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638.76489608566</v>
      </c>
      <c r="D13" s="8" t="n">
        <v>2395.71559645232</v>
      </c>
      <c r="E13" s="8" t="n">
        <v>2243.04929963334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795.42228489113</v>
      </c>
      <c r="D14" s="8" t="n">
        <v>2479.46952650692</v>
      </c>
      <c r="E14" s="8" t="n">
        <v>2315.95275838421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4921.42824040091</v>
      </c>
      <c r="D15" s="8" t="n">
        <v>2547.35219586066</v>
      </c>
      <c r="E15" s="8" t="n">
        <v>2374.07604454025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027.11611663991</v>
      </c>
      <c r="D16" s="8" t="n">
        <v>2604.63376300919</v>
      </c>
      <c r="E16" s="8" t="n">
        <v>2422.48235363072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063.89240890106</v>
      </c>
      <c r="D17" s="8" t="n">
        <v>2626.06734422347</v>
      </c>
      <c r="E17" s="8" t="n">
        <v>2437.82506467759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132.27718549094</v>
      </c>
      <c r="D18" s="8" t="n">
        <v>2663.71960130337</v>
      </c>
      <c r="E18" s="8" t="n">
        <v>2468.55758418757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162.15999822863</v>
      </c>
      <c r="D19" s="8" t="n">
        <v>2681.21246655348</v>
      </c>
      <c r="E19" s="8" t="n">
        <v>2480.9475316751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218.36464831985</v>
      </c>
      <c r="D20" s="8" t="n">
        <v>2712.18905207036</v>
      </c>
      <c r="E20" s="8" t="n">
        <v>2506.175596249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218.74868739355</v>
      </c>
      <c r="D21" s="8" t="n">
        <v>2713.95605946854</v>
      </c>
      <c r="E21" s="8" t="n">
        <v>2504.7926279250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5259.98394136617</v>
      </c>
      <c r="D22" s="8" t="n">
        <v>2736.75122931737</v>
      </c>
      <c r="E22" s="8" t="n">
        <v>2523.2327120488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5296.29075303546</v>
      </c>
      <c r="D23" s="8" t="n">
        <v>2756.75701482417</v>
      </c>
      <c r="E23" s="8" t="n">
        <v>2539.53373821129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25975.4638182826</v>
      </c>
      <c r="D24" s="8" t="n">
        <v>13526.1596954072</v>
      </c>
      <c r="E24" s="8" t="n">
        <v>12449.3041228754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27921.5467852847</v>
      </c>
      <c r="D25" s="8" t="n">
        <v>14513.3085566435</v>
      </c>
      <c r="E25" s="8" t="n">
        <v>13408.2382286412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0584.1353406108</v>
      </c>
      <c r="D26" s="8" t="n">
        <v>15729.64769162</v>
      </c>
      <c r="E26" s="8" t="n">
        <v>14854.487648990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38527.1742539221</v>
      </c>
      <c r="D27" s="8" t="n">
        <v>19643.9400726472</v>
      </c>
      <c r="E27" s="8" t="n">
        <v>18883.2341812749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3813.4446206837</v>
      </c>
      <c r="D28" s="8" t="n">
        <v>22207.5545502521</v>
      </c>
      <c r="E28" s="8" t="n">
        <v>21605.8900704316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2578.151254671</v>
      </c>
      <c r="D29" s="8" t="n">
        <v>21618.5940180773</v>
      </c>
      <c r="E29" s="8" t="n">
        <v>20959.5572365937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0540.3337938668</v>
      </c>
      <c r="D30" s="8" t="n">
        <v>20366.2293818254</v>
      </c>
      <c r="E30" s="8" t="n">
        <v>20174.104412041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41135.5161543136</v>
      </c>
      <c r="D31" s="8" t="n">
        <v>20520.6132402413</v>
      </c>
      <c r="E31" s="8" t="n">
        <v>20614.902914072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42859.1955770635</v>
      </c>
      <c r="D32" s="8" t="n">
        <v>21135.5875046782</v>
      </c>
      <c r="E32" s="8" t="n">
        <v>21723.608072385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44103.0812347334</v>
      </c>
      <c r="D33" s="8" t="n">
        <v>21361.009601374</v>
      </c>
      <c r="E33" s="8" t="n">
        <v>22742.0716333594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39233.0643723321</v>
      </c>
      <c r="D34" s="8" t="n">
        <v>18650.3847204901</v>
      </c>
      <c r="E34" s="8" t="n">
        <v>20582.679651842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31445.5181236084</v>
      </c>
      <c r="D35" s="8" t="n">
        <v>14699.92399082</v>
      </c>
      <c r="E35" s="8" t="n">
        <v>16745.5941327884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24650.1440819395</v>
      </c>
      <c r="D36" s="8" t="n">
        <v>11247.279836984</v>
      </c>
      <c r="E36" s="8" t="n">
        <v>13402.8642449555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20823.1518436805</v>
      </c>
      <c r="D37" s="8" t="n">
        <v>9121.8490994669</v>
      </c>
      <c r="E37" s="8" t="n">
        <v>11701.3027442136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15540.3056643768</v>
      </c>
      <c r="D38" s="8" t="n">
        <v>6427.19285855353</v>
      </c>
      <c r="E38" s="8" t="n">
        <v>9113.11280582331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13962.4408684762</v>
      </c>
      <c r="D39" s="8" t="n">
        <v>5247.54801752381</v>
      </c>
      <c r="E39" s="8" t="n">
        <v>8714.8928509524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7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42986.794638941</v>
      </c>
      <c r="D8" s="6" t="n">
        <f aca="false">SUM(D9:D39)</f>
        <v>270084.035425364</v>
      </c>
      <c r="E8" s="6" t="n">
        <f aca="false">SUM(E9:E39)</f>
        <v>272902.759213577</v>
      </c>
    </row>
    <row r="9" customFormat="false" ht="13.5" hidden="false" customHeight="false" outlineLevel="0" collapsed="false">
      <c r="B9" s="7" t="n">
        <v>0</v>
      </c>
      <c r="C9" s="8" t="n">
        <f aca="false">+D9+E9</f>
        <v>4564.74009851492</v>
      </c>
      <c r="D9" s="8" t="n">
        <v>2341.30114512261</v>
      </c>
      <c r="E9" s="8" t="n">
        <v>2223.43895339231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675.97935921964</v>
      </c>
      <c r="D10" s="8" t="n">
        <v>2401.49263594928</v>
      </c>
      <c r="E10" s="8" t="n">
        <v>2274.4867232703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826.96550365398</v>
      </c>
      <c r="D11" s="8" t="n">
        <v>2481.34458725418</v>
      </c>
      <c r="E11" s="8" t="n">
        <v>2345.6209163998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5024.4260363491</v>
      </c>
      <c r="D12" s="8" t="n">
        <v>2584.87482989384</v>
      </c>
      <c r="E12" s="8" t="n">
        <v>2439.55120645526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5256.95356824496</v>
      </c>
      <c r="D13" s="8" t="n">
        <v>2706.50683656486</v>
      </c>
      <c r="E13" s="8" t="n">
        <v>2550.446731680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433.22025504857</v>
      </c>
      <c r="D14" s="8" t="n">
        <v>2763.77164524844</v>
      </c>
      <c r="E14" s="8" t="n">
        <v>2669.4486098001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505.81797223983</v>
      </c>
      <c r="D15" s="8" t="n">
        <v>2796.93846622133</v>
      </c>
      <c r="E15" s="8" t="n">
        <v>2708.87950601851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848.35472466262</v>
      </c>
      <c r="D16" s="8" t="n">
        <v>2991.41455296016</v>
      </c>
      <c r="E16" s="8" t="n">
        <v>2856.94017170246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6436.30261803269</v>
      </c>
      <c r="D17" s="8" t="n">
        <v>3296.1153744974</v>
      </c>
      <c r="E17" s="8" t="n">
        <v>3140.18724353528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7117.07938997608</v>
      </c>
      <c r="D18" s="8" t="n">
        <v>3649.08958824081</v>
      </c>
      <c r="E18" s="8" t="n">
        <v>3467.9898017352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7404.73066385042</v>
      </c>
      <c r="D19" s="8" t="n">
        <v>3818.17786103323</v>
      </c>
      <c r="E19" s="8" t="n">
        <v>3586.55280281719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7737.28178672559</v>
      </c>
      <c r="D20" s="8" t="n">
        <v>3972.51249995443</v>
      </c>
      <c r="E20" s="8" t="n">
        <v>3764.7692867711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7911.21009608688</v>
      </c>
      <c r="D21" s="8" t="n">
        <v>4044.24429676249</v>
      </c>
      <c r="E21" s="8" t="n">
        <v>3866.96579932439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8026.89734567328</v>
      </c>
      <c r="D22" s="8" t="n">
        <v>4134.01106042494</v>
      </c>
      <c r="E22" s="8" t="n">
        <v>3892.8862852483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7950.71721148785</v>
      </c>
      <c r="D23" s="8" t="n">
        <v>4092.71176557592</v>
      </c>
      <c r="E23" s="8" t="n">
        <v>3858.00544591192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40199.6621142324</v>
      </c>
      <c r="D24" s="8" t="n">
        <v>20734.0829380887</v>
      </c>
      <c r="E24" s="8" t="n">
        <v>19465.5791761438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9519.9909634762</v>
      </c>
      <c r="D25" s="8" t="n">
        <v>20291.3408855607</v>
      </c>
      <c r="E25" s="8" t="n">
        <v>19228.6500779155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1116.089815021</v>
      </c>
      <c r="D26" s="8" t="n">
        <v>21063.0367515234</v>
      </c>
      <c r="E26" s="8" t="n">
        <v>20053.0530634976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3360.4937398924</v>
      </c>
      <c r="D27" s="8" t="n">
        <v>22096.1472116748</v>
      </c>
      <c r="E27" s="8" t="n">
        <v>21264.3465282176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4302.686261941</v>
      </c>
      <c r="D28" s="8" t="n">
        <v>22397.3757813478</v>
      </c>
      <c r="E28" s="8" t="n">
        <v>21905.3104805932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3533.5502691876</v>
      </c>
      <c r="D29" s="8" t="n">
        <v>21669.4731284079</v>
      </c>
      <c r="E29" s="8" t="n">
        <v>21864.0771407797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38188.1479198415</v>
      </c>
      <c r="D30" s="8" t="n">
        <v>18766.5180534317</v>
      </c>
      <c r="E30" s="8" t="n">
        <v>19421.6298664098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1697.7750581683</v>
      </c>
      <c r="D31" s="8" t="n">
        <v>15492.661141005</v>
      </c>
      <c r="E31" s="8" t="n">
        <v>16205.1139171633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29834.6701169879</v>
      </c>
      <c r="D32" s="8" t="n">
        <v>14412.3892317409</v>
      </c>
      <c r="E32" s="8" t="n">
        <v>15422.280885247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8842.9534752283</v>
      </c>
      <c r="D33" s="8" t="n">
        <v>13810.5500097248</v>
      </c>
      <c r="E33" s="8" t="n">
        <v>15032.4034655035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4144.5621908024</v>
      </c>
      <c r="D34" s="8" t="n">
        <v>11425.8187236748</v>
      </c>
      <c r="E34" s="8" t="n">
        <v>12718.743467127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18018.7647026454</v>
      </c>
      <c r="D35" s="8" t="n">
        <v>8380.95226804072</v>
      </c>
      <c r="E35" s="8" t="n">
        <v>9637.81243460465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1950.9301506289</v>
      </c>
      <c r="D36" s="8" t="n">
        <v>5408.6751115384</v>
      </c>
      <c r="E36" s="8" t="n">
        <v>6542.25503909045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7435.2271664377</v>
      </c>
      <c r="D37" s="8" t="n">
        <v>3267.72876759966</v>
      </c>
      <c r="E37" s="8" t="n">
        <v>4167.49839883803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120.04741134457</v>
      </c>
      <c r="D38" s="8" t="n">
        <v>1714.49865466928</v>
      </c>
      <c r="E38" s="8" t="n">
        <v>2405.5487566753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000.56665333902</v>
      </c>
      <c r="D39" s="8" t="n">
        <v>1078.27962163127</v>
      </c>
      <c r="E39" s="8" t="n">
        <v>1922.28703170775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8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46774.450749111</v>
      </c>
      <c r="D8" s="6" t="n">
        <f aca="false">SUM(D9:D39)</f>
        <v>271887.426374721</v>
      </c>
      <c r="E8" s="6" t="n">
        <f aca="false">SUM(E9:E39)</f>
        <v>274887.02437439</v>
      </c>
    </row>
    <row r="9" customFormat="false" ht="13.5" hidden="false" customHeight="false" outlineLevel="0" collapsed="false">
      <c r="B9" s="7" t="n">
        <v>0</v>
      </c>
      <c r="C9" s="8" t="n">
        <f aca="false">+D9+E9</f>
        <v>4494.37457921535</v>
      </c>
      <c r="D9" s="8" t="n">
        <v>2305.59166293122</v>
      </c>
      <c r="E9" s="8" t="n">
        <v>2188.78291628414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640.09441901678</v>
      </c>
      <c r="D10" s="8" t="n">
        <v>2383.5853584996</v>
      </c>
      <c r="E10" s="8" t="n">
        <v>2256.50906051718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771.63131582342</v>
      </c>
      <c r="D11" s="8" t="n">
        <v>2453.55786354102</v>
      </c>
      <c r="E11" s="8" t="n">
        <v>2318.0734522823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919.57113917801</v>
      </c>
      <c r="D12" s="8" t="n">
        <v>2531.72546262766</v>
      </c>
      <c r="E12" s="8" t="n">
        <v>2387.8456765503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5113.08511318359</v>
      </c>
      <c r="D13" s="8" t="n">
        <v>2633.38988995149</v>
      </c>
      <c r="E13" s="8" t="n">
        <v>2479.6952232321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341.27743165923</v>
      </c>
      <c r="D14" s="8" t="n">
        <v>2752.87367433197</v>
      </c>
      <c r="E14" s="8" t="n">
        <v>2588.40375732726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511.66701233607</v>
      </c>
      <c r="D15" s="8" t="n">
        <v>2806.59367558637</v>
      </c>
      <c r="E15" s="8" t="n">
        <v>2705.073336749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576.74111936802</v>
      </c>
      <c r="D16" s="8" t="n">
        <v>2835.74899515395</v>
      </c>
      <c r="E16" s="8" t="n">
        <v>2740.99212421407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915.08012486978</v>
      </c>
      <c r="D17" s="8" t="n">
        <v>3028.28819789616</v>
      </c>
      <c r="E17" s="8" t="n">
        <v>2886.79192697363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6500.98284578044</v>
      </c>
      <c r="D18" s="8" t="n">
        <v>3332.01516628779</v>
      </c>
      <c r="E18" s="8" t="n">
        <v>3168.96767949266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7179.9993669439</v>
      </c>
      <c r="D19" s="8" t="n">
        <v>3684.13513652959</v>
      </c>
      <c r="E19" s="8" t="n">
        <v>3495.86423041431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7462.51027573101</v>
      </c>
      <c r="D20" s="8" t="n">
        <v>3850.55678587336</v>
      </c>
      <c r="E20" s="8" t="n">
        <v>3611.95348985766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7790.76775893784</v>
      </c>
      <c r="D21" s="8" t="n">
        <v>4002.33674157692</v>
      </c>
      <c r="E21" s="8" t="n">
        <v>3788.43101736092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7960.16117018155</v>
      </c>
      <c r="D22" s="8" t="n">
        <v>4071.32526442066</v>
      </c>
      <c r="E22" s="8" t="n">
        <v>3888.83590576088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8072.06017813942</v>
      </c>
      <c r="D23" s="8" t="n">
        <v>4158.97148237983</v>
      </c>
      <c r="E23" s="8" t="n">
        <v>3913.08869575959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40166.2056835044</v>
      </c>
      <c r="D24" s="8" t="n">
        <v>20702.7158105114</v>
      </c>
      <c r="E24" s="8" t="n">
        <v>19463.489872993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39952.2531500239</v>
      </c>
      <c r="D25" s="8" t="n">
        <v>20551.2213312255</v>
      </c>
      <c r="E25" s="8" t="n">
        <v>19401.0318187984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0900.3556579237</v>
      </c>
      <c r="D26" s="8" t="n">
        <v>20966.9229393295</v>
      </c>
      <c r="E26" s="8" t="n">
        <v>19933.4327185942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907.503312676</v>
      </c>
      <c r="D27" s="8" t="n">
        <v>21858.8322235504</v>
      </c>
      <c r="E27" s="8" t="n">
        <v>21048.6710891256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4368.4212185283</v>
      </c>
      <c r="D28" s="8" t="n">
        <v>22440.2446642512</v>
      </c>
      <c r="E28" s="8" t="n">
        <v>21928.1765542771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4241.2921310841</v>
      </c>
      <c r="D29" s="8" t="n">
        <v>22057.2799465221</v>
      </c>
      <c r="E29" s="8" t="n">
        <v>22184.012184562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39106.6596800178</v>
      </c>
      <c r="D30" s="8" t="n">
        <v>19240.4535210174</v>
      </c>
      <c r="E30" s="8" t="n">
        <v>19866.206159000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2683.1888000246</v>
      </c>
      <c r="D31" s="8" t="n">
        <v>15970.481981689</v>
      </c>
      <c r="E31" s="8" t="n">
        <v>16712.7068183357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29843.7620433492</v>
      </c>
      <c r="D32" s="8" t="n">
        <v>14408.3071779852</v>
      </c>
      <c r="E32" s="8" t="n">
        <v>15435.454865364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209.4293200625</v>
      </c>
      <c r="D33" s="8" t="n">
        <v>14006.8956532749</v>
      </c>
      <c r="E33" s="8" t="n">
        <v>15202.5336667875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5089.3418285644</v>
      </c>
      <c r="D34" s="8" t="n">
        <v>11873.2651689008</v>
      </c>
      <c r="E34" s="8" t="n">
        <v>13216.076659663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18856.8936926759</v>
      </c>
      <c r="D35" s="8" t="n">
        <v>8776.29511986602</v>
      </c>
      <c r="E35" s="8" t="n">
        <v>10080.5985728098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2722.0803427475</v>
      </c>
      <c r="D36" s="8" t="n">
        <v>5750.33589186348</v>
      </c>
      <c r="E36" s="8" t="n">
        <v>6971.74445088404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7862.0455366802</v>
      </c>
      <c r="D37" s="8" t="n">
        <v>3466.18378404619</v>
      </c>
      <c r="E37" s="8" t="n">
        <v>4395.86175263401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370.61505590503</v>
      </c>
      <c r="D38" s="8" t="n">
        <v>1813.00852560979</v>
      </c>
      <c r="E38" s="8" t="n">
        <v>2557.60653029524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244.39944497876</v>
      </c>
      <c r="D39" s="8" t="n">
        <v>1174.28727749033</v>
      </c>
      <c r="E39" s="8" t="n">
        <v>2070.11216748843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29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50387.656889954</v>
      </c>
      <c r="D8" s="6" t="n">
        <f aca="false">SUM(D9:D39)</f>
        <v>273599.660819851</v>
      </c>
      <c r="E8" s="6" t="n">
        <f aca="false">SUM(E9:E39)</f>
        <v>276787.996070103</v>
      </c>
    </row>
    <row r="9" customFormat="false" ht="13.5" hidden="false" customHeight="false" outlineLevel="0" collapsed="false">
      <c r="B9" s="7" t="n">
        <v>0</v>
      </c>
      <c r="C9" s="8" t="n">
        <f aca="false">+D9+E9</f>
        <v>4416.40240587208</v>
      </c>
      <c r="D9" s="8" t="n">
        <v>2265.92000305958</v>
      </c>
      <c r="E9" s="8" t="n">
        <v>2150.4824028125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571.59037709428</v>
      </c>
      <c r="D10" s="8" t="n">
        <v>2348.85296772996</v>
      </c>
      <c r="E10" s="8" t="n">
        <v>2222.73740936432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736.81906638427</v>
      </c>
      <c r="D11" s="8" t="n">
        <v>2436.2470824139</v>
      </c>
      <c r="E11" s="8" t="n">
        <v>2300.57198397037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864.50411917819</v>
      </c>
      <c r="D12" s="8" t="n">
        <v>2504.10604926977</v>
      </c>
      <c r="E12" s="8" t="n">
        <v>2360.39806990842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5007.40095198992</v>
      </c>
      <c r="D13" s="8" t="n">
        <v>2579.80351873444</v>
      </c>
      <c r="E13" s="8" t="n">
        <v>2427.59743325548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195.91132594816</v>
      </c>
      <c r="D14" s="8" t="n">
        <v>2678.94675922247</v>
      </c>
      <c r="E14" s="8" t="n">
        <v>2516.96456672569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419.12000777235</v>
      </c>
      <c r="D15" s="8" t="n">
        <v>2795.87283285102</v>
      </c>
      <c r="E15" s="8" t="n">
        <v>2623.24717492132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583.18755047756</v>
      </c>
      <c r="D16" s="8" t="n">
        <v>2845.80490997846</v>
      </c>
      <c r="E16" s="8" t="n">
        <v>2737.3826404991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640.76055951922</v>
      </c>
      <c r="D17" s="8" t="n">
        <v>2870.92158907552</v>
      </c>
      <c r="E17" s="8" t="n">
        <v>2769.838970443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974.87823820762</v>
      </c>
      <c r="D18" s="8" t="n">
        <v>3061.44495496725</v>
      </c>
      <c r="E18" s="8" t="n">
        <v>2913.43328324037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6558.74658340109</v>
      </c>
      <c r="D19" s="8" t="n">
        <v>3364.14488816199</v>
      </c>
      <c r="E19" s="8" t="n">
        <v>3194.6016952391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7236.1997280087</v>
      </c>
      <c r="D20" s="8" t="n">
        <v>3715.4473936539</v>
      </c>
      <c r="E20" s="8" t="n">
        <v>3520.7523343548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7514.24826164955</v>
      </c>
      <c r="D21" s="8" t="n">
        <v>3879.48543064386</v>
      </c>
      <c r="E21" s="8" t="n">
        <v>3634.76283100569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7839.04652706721</v>
      </c>
      <c r="D22" s="8" t="n">
        <v>4029.10821355807</v>
      </c>
      <c r="E22" s="8" t="n">
        <v>3809.93831350915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8004.92942789546</v>
      </c>
      <c r="D23" s="8" t="n">
        <v>4095.85784354294</v>
      </c>
      <c r="E23" s="8" t="n">
        <v>3909.07158435252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40456.4356997862</v>
      </c>
      <c r="D24" s="8" t="n">
        <v>20853.3569264021</v>
      </c>
      <c r="E24" s="8" t="n">
        <v>19603.0787733842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0183.138139004</v>
      </c>
      <c r="D25" s="8" t="n">
        <v>20692.6271611144</v>
      </c>
      <c r="E25" s="8" t="n">
        <v>19490.5109778895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0572.8247633125</v>
      </c>
      <c r="D26" s="8" t="n">
        <v>20763.0709034278</v>
      </c>
      <c r="E26" s="8" t="n">
        <v>19809.7538598848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727.242343226</v>
      </c>
      <c r="D27" s="8" t="n">
        <v>21794.4489002369</v>
      </c>
      <c r="E27" s="8" t="n">
        <v>20932.7934429891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4013.3654278329</v>
      </c>
      <c r="D28" s="8" t="n">
        <v>22317.3675013361</v>
      </c>
      <c r="E28" s="8" t="n">
        <v>21695.997926496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4999.2040168192</v>
      </c>
      <c r="D29" s="8" t="n">
        <v>22458.7205963219</v>
      </c>
      <c r="E29" s="8" t="n">
        <v>22540.4834204973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39883.2461629805</v>
      </c>
      <c r="D30" s="8" t="n">
        <v>19647.4359660309</v>
      </c>
      <c r="E30" s="8" t="n">
        <v>20235.810196949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3939.8171884592</v>
      </c>
      <c r="D31" s="8" t="n">
        <v>16576.6161048463</v>
      </c>
      <c r="E31" s="8" t="n">
        <v>17363.2010836129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0053.9204048667</v>
      </c>
      <c r="D32" s="8" t="n">
        <v>14537.1072102455</v>
      </c>
      <c r="E32" s="8" t="n">
        <v>15516.8131946212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284.5062591004</v>
      </c>
      <c r="D33" s="8" t="n">
        <v>14034.3478513902</v>
      </c>
      <c r="E33" s="8" t="n">
        <v>15250.1584077102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5814.4432481857</v>
      </c>
      <c r="D34" s="8" t="n">
        <v>12196.0591911515</v>
      </c>
      <c r="E34" s="8" t="n">
        <v>13618.3840570342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19829.5042054327</v>
      </c>
      <c r="D35" s="8" t="n">
        <v>9221.3699542456</v>
      </c>
      <c r="E35" s="8" t="n">
        <v>10608.134251187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3569.4485587514</v>
      </c>
      <c r="D36" s="8" t="n">
        <v>6162.13341185007</v>
      </c>
      <c r="E36" s="8" t="n">
        <v>7407.3151469013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8367.6941161112</v>
      </c>
      <c r="D37" s="8" t="n">
        <v>3669.21306991022</v>
      </c>
      <c r="E37" s="8" t="n">
        <v>4698.48104620098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647.48844396928</v>
      </c>
      <c r="D38" s="8" t="n">
        <v>1935.28689550658</v>
      </c>
      <c r="E38" s="8" t="n">
        <v>2712.2015484627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481.63278165006</v>
      </c>
      <c r="D39" s="8" t="n">
        <v>1268.53473897174</v>
      </c>
      <c r="E39" s="8" t="n">
        <v>2213.09804267832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0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53787.740244026</v>
      </c>
      <c r="D8" s="6" t="n">
        <f aca="false">SUM(D9:D39)</f>
        <v>275202.680499952</v>
      </c>
      <c r="E8" s="6" t="n">
        <f aca="false">SUM(E9:E39)</f>
        <v>278585.059744074</v>
      </c>
    </row>
    <row r="9" customFormat="false" ht="13.5" hidden="false" customHeight="false" outlineLevel="0" collapsed="false">
      <c r="B9" s="7" t="n">
        <v>0</v>
      </c>
      <c r="C9" s="8" t="n">
        <f aca="false">+D9+E9</f>
        <v>4300.54860208828</v>
      </c>
      <c r="D9" s="8" t="n">
        <v>2206.74962400899</v>
      </c>
      <c r="E9" s="8" t="n">
        <v>2093.79897807929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495.4326671509</v>
      </c>
      <c r="D10" s="8" t="n">
        <v>2310.11310615777</v>
      </c>
      <c r="E10" s="8" t="n">
        <v>2185.31956099313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668.96329282914</v>
      </c>
      <c r="D11" s="8" t="n">
        <v>2401.85998510275</v>
      </c>
      <c r="E11" s="8" t="n">
        <v>2267.1033077263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830.67634803338</v>
      </c>
      <c r="D12" s="8" t="n">
        <v>2487.3325549097</v>
      </c>
      <c r="E12" s="8" t="n">
        <v>2343.34379312368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952.7278607434</v>
      </c>
      <c r="D13" s="8" t="n">
        <v>2552.39600298603</v>
      </c>
      <c r="E13" s="8" t="n">
        <v>2400.33185775737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089.68598944095</v>
      </c>
      <c r="D14" s="8" t="n">
        <v>2625.05589884071</v>
      </c>
      <c r="E14" s="8" t="n">
        <v>2464.63009060024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272.6471888269</v>
      </c>
      <c r="D15" s="8" t="n">
        <v>2721.32482894984</v>
      </c>
      <c r="E15" s="8" t="n">
        <v>2551.32235987706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490.37371683002</v>
      </c>
      <c r="D16" s="8" t="n">
        <v>2835.37930072202</v>
      </c>
      <c r="E16" s="8" t="n">
        <v>2654.99441610799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648.00244890487</v>
      </c>
      <c r="D17" s="8" t="n">
        <v>2881.46042272756</v>
      </c>
      <c r="E17" s="8" t="n">
        <v>2766.54202617731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698.34038363615</v>
      </c>
      <c r="D18" s="8" t="n">
        <v>2902.64396903606</v>
      </c>
      <c r="E18" s="8" t="n">
        <v>2795.69641460009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6028.4490113817</v>
      </c>
      <c r="D19" s="8" t="n">
        <v>3091.19460455705</v>
      </c>
      <c r="E19" s="8" t="n">
        <v>2937.2544068246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6610.47269701537</v>
      </c>
      <c r="D20" s="8" t="n">
        <v>3392.90968647842</v>
      </c>
      <c r="E20" s="8" t="n">
        <v>3217.5630105369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7286.60710155227</v>
      </c>
      <c r="D21" s="8" t="n">
        <v>3743.45782127676</v>
      </c>
      <c r="E21" s="8" t="n">
        <v>3543.1492802755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7561.00035715375</v>
      </c>
      <c r="D22" s="8" t="n">
        <v>3905.47554452051</v>
      </c>
      <c r="E22" s="8" t="n">
        <v>3655.5248126332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7883.22710499163</v>
      </c>
      <c r="D23" s="8" t="n">
        <v>4053.37655494297</v>
      </c>
      <c r="E23" s="8" t="n">
        <v>3829.85055004866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40734.8208398697</v>
      </c>
      <c r="D24" s="8" t="n">
        <v>20950.857890637</v>
      </c>
      <c r="E24" s="8" t="n">
        <v>19783.9629492327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0407.0758134608</v>
      </c>
      <c r="D25" s="8" t="n">
        <v>20841.6306947502</v>
      </c>
      <c r="E25" s="8" t="n">
        <v>19565.4451187106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0179.613910814</v>
      </c>
      <c r="D26" s="8" t="n">
        <v>20560.6723470313</v>
      </c>
      <c r="E26" s="8" t="n">
        <v>19618.9415637827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293.8317181087</v>
      </c>
      <c r="D27" s="8" t="n">
        <v>21596.1899483717</v>
      </c>
      <c r="E27" s="8" t="n">
        <v>20697.641769737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3890.6938285841</v>
      </c>
      <c r="D28" s="8" t="n">
        <v>22249.7304821863</v>
      </c>
      <c r="E28" s="8" t="n">
        <v>21640.9633463978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5007.4156425219</v>
      </c>
      <c r="D29" s="8" t="n">
        <v>22515.3845696839</v>
      </c>
      <c r="E29" s="8" t="n">
        <v>22492.0310728381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1267.0908841929</v>
      </c>
      <c r="D30" s="8" t="n">
        <v>20354.394435397</v>
      </c>
      <c r="E30" s="8" t="n">
        <v>20912.6964487958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5290.9815447615</v>
      </c>
      <c r="D31" s="8" t="n">
        <v>17230.7685835655</v>
      </c>
      <c r="E31" s="8" t="n">
        <v>18060.21296119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0369.9875279454</v>
      </c>
      <c r="D32" s="8" t="n">
        <v>14695.7882922841</v>
      </c>
      <c r="E32" s="8" t="n">
        <v>15674.1992356613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251.326049416</v>
      </c>
      <c r="D33" s="8" t="n">
        <v>14007.9506583006</v>
      </c>
      <c r="E33" s="8" t="n">
        <v>15243.3753911154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6543.5389916704</v>
      </c>
      <c r="D34" s="8" t="n">
        <v>12551.2183354661</v>
      </c>
      <c r="E34" s="8" t="n">
        <v>13992.3206562043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0636.8521567302</v>
      </c>
      <c r="D35" s="8" t="n">
        <v>9613.0802656736</v>
      </c>
      <c r="E35" s="8" t="n">
        <v>11023.7718910566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4442.7625326105</v>
      </c>
      <c r="D36" s="8" t="n">
        <v>6561.16570596835</v>
      </c>
      <c r="E36" s="8" t="n">
        <v>7881.59682664212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8936.1690582033</v>
      </c>
      <c r="D37" s="8" t="n">
        <v>3913.18196151466</v>
      </c>
      <c r="E37" s="8" t="n">
        <v>5022.98709668864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4983.13657187421</v>
      </c>
      <c r="D38" s="8" t="n">
        <v>2076.37643902603</v>
      </c>
      <c r="E38" s="8" t="n">
        <v>2906.76013284817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735.28840268335</v>
      </c>
      <c r="D39" s="8" t="n">
        <v>1373.55998487809</v>
      </c>
      <c r="E39" s="8" t="n">
        <v>2361.72841780525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1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56974.044365992</v>
      </c>
      <c r="D8" s="6" t="n">
        <f aca="false">SUM(D9:D39)</f>
        <v>276693.461505395</v>
      </c>
      <c r="E8" s="6" t="n">
        <f aca="false">SUM(E9:E39)</f>
        <v>280280.582860598</v>
      </c>
    </row>
    <row r="9" customFormat="false" ht="13.5" hidden="false" customHeight="false" outlineLevel="0" collapsed="false">
      <c r="B9" s="7" t="n">
        <v>0</v>
      </c>
      <c r="C9" s="8" t="n">
        <f aca="false">+D9+E9</f>
        <v>4188.59582306912</v>
      </c>
      <c r="D9" s="8" t="n">
        <v>2149.52991636626</v>
      </c>
      <c r="E9" s="8" t="n">
        <v>2039.06590670286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380.9197629667</v>
      </c>
      <c r="D10" s="8" t="n">
        <v>2251.59605083135</v>
      </c>
      <c r="E10" s="8" t="n">
        <v>2129.32371213536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593.64321789658</v>
      </c>
      <c r="D11" s="8" t="n">
        <v>2363.5544513776</v>
      </c>
      <c r="E11" s="8" t="n">
        <v>2230.08876651899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763.57201615445</v>
      </c>
      <c r="D12" s="8" t="n">
        <v>2453.34100044361</v>
      </c>
      <c r="E12" s="8" t="n">
        <v>2310.23101571084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920.10283370419</v>
      </c>
      <c r="D13" s="8" t="n">
        <v>2536.26172750567</v>
      </c>
      <c r="E13" s="8" t="n">
        <v>2383.84110619852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035.69524544601</v>
      </c>
      <c r="D14" s="8" t="n">
        <v>2598.00207172599</v>
      </c>
      <c r="E14" s="8" t="n">
        <v>2437.6931737200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166.23355171436</v>
      </c>
      <c r="D15" s="8" t="n">
        <v>2667.3065021331</v>
      </c>
      <c r="E15" s="8" t="n">
        <v>2498.92704958126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343.17192845833</v>
      </c>
      <c r="D16" s="8" t="n">
        <v>2760.40210288509</v>
      </c>
      <c r="E16" s="8" t="n">
        <v>2582.76982557324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555.18740068552</v>
      </c>
      <c r="D17" s="8" t="n">
        <v>2871.42136516901</v>
      </c>
      <c r="E17" s="8" t="n">
        <v>2683.76603551651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706.47578003617</v>
      </c>
      <c r="D18" s="8" t="n">
        <v>2913.70402086231</v>
      </c>
      <c r="E18" s="8" t="n">
        <v>2792.77175917385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750.03910685754</v>
      </c>
      <c r="D19" s="8" t="n">
        <v>2931.1615939555</v>
      </c>
      <c r="E19" s="8" t="n">
        <v>2818.8775129020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6076.49293220224</v>
      </c>
      <c r="D20" s="8" t="n">
        <v>3117.8638782209</v>
      </c>
      <c r="E20" s="8" t="n">
        <v>2958.62905398134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6656.90179203677</v>
      </c>
      <c r="D21" s="8" t="n">
        <v>3418.66010984056</v>
      </c>
      <c r="E21" s="8" t="n">
        <v>3238.24168219621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7332.15129064333</v>
      </c>
      <c r="D22" s="8" t="n">
        <v>3768.62576210093</v>
      </c>
      <c r="E22" s="8" t="n">
        <v>3563.5255285424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7603.76683500686</v>
      </c>
      <c r="D23" s="8" t="n">
        <v>3929.03753817261</v>
      </c>
      <c r="E23" s="8" t="n">
        <v>3674.72929683425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40491.2234960234</v>
      </c>
      <c r="D24" s="8" t="n">
        <v>20827.6062779586</v>
      </c>
      <c r="E24" s="8" t="n">
        <v>19663.6172180648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0925.0018967431</v>
      </c>
      <c r="D25" s="8" t="n">
        <v>21106.4889067473</v>
      </c>
      <c r="E25" s="8" t="n">
        <v>19818.5129899958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39835.0704028509</v>
      </c>
      <c r="D26" s="8" t="n">
        <v>20405.7753269515</v>
      </c>
      <c r="E26" s="8" t="n">
        <v>19429.2950758994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2330.7612988604</v>
      </c>
      <c r="D27" s="8" t="n">
        <v>21596.5035994115</v>
      </c>
      <c r="E27" s="8" t="n">
        <v>20734.2576994489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3623.9273697795</v>
      </c>
      <c r="D28" s="8" t="n">
        <v>22104.4739523854</v>
      </c>
      <c r="E28" s="8" t="n">
        <v>21519.4534173942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4608.2498896731</v>
      </c>
      <c r="D29" s="8" t="n">
        <v>22375.7393541205</v>
      </c>
      <c r="E29" s="8" t="n">
        <v>22232.5105355526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2555.5128412452</v>
      </c>
      <c r="D30" s="8" t="n">
        <v>21046.2517398199</v>
      </c>
      <c r="E30" s="8" t="n">
        <v>21509.2611014254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6862.3754319346</v>
      </c>
      <c r="D31" s="8" t="n">
        <v>17984.9908184696</v>
      </c>
      <c r="E31" s="8" t="n">
        <v>18877.384613465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0612.7639362864</v>
      </c>
      <c r="D32" s="8" t="n">
        <v>14837.7084652686</v>
      </c>
      <c r="E32" s="8" t="n">
        <v>15775.055471017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219.695955184</v>
      </c>
      <c r="D33" s="8" t="n">
        <v>13987.8067951007</v>
      </c>
      <c r="E33" s="8" t="n">
        <v>15231.8891600832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7004.9857547654</v>
      </c>
      <c r="D34" s="8" t="n">
        <v>12776.3764669856</v>
      </c>
      <c r="E34" s="8" t="n">
        <v>14228.6092877798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1689.8767378636</v>
      </c>
      <c r="D35" s="8" t="n">
        <v>10102.3179383</v>
      </c>
      <c r="E35" s="8" t="n">
        <v>11587.5587995636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5350.7772551303</v>
      </c>
      <c r="D36" s="8" t="n">
        <v>6965.47427939651</v>
      </c>
      <c r="E36" s="8" t="n">
        <v>8385.30297573383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9517.99925846282</v>
      </c>
      <c r="D37" s="8" t="n">
        <v>4165.81663133064</v>
      </c>
      <c r="E37" s="8" t="n">
        <v>5352.18262713218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5298.67343912909</v>
      </c>
      <c r="D38" s="8" t="n">
        <v>2210.42476830289</v>
      </c>
      <c r="E38" s="8" t="n">
        <v>3088.24867082619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3974.19988518222</v>
      </c>
      <c r="D39" s="8" t="n">
        <v>1469.2380932549</v>
      </c>
      <c r="E39" s="8" t="n">
        <v>2504.96179192732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2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60016.108406601</v>
      </c>
      <c r="D8" s="6" t="n">
        <f aca="false">SUM(D9:D39)</f>
        <v>278108.803086946</v>
      </c>
      <c r="E8" s="6" t="n">
        <f aca="false">SUM(E9:E39)</f>
        <v>281907.305319654</v>
      </c>
    </row>
    <row r="9" customFormat="false" ht="13.5" hidden="false" customHeight="false" outlineLevel="0" collapsed="false">
      <c r="B9" s="7" t="n">
        <v>0</v>
      </c>
      <c r="C9" s="8" t="n">
        <f aca="false">+D9+E9</f>
        <v>4149.8429759229</v>
      </c>
      <c r="D9" s="8" t="n">
        <v>2129.84233664125</v>
      </c>
      <c r="E9" s="8" t="n">
        <v>2020.00063928166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270.05780699678</v>
      </c>
      <c r="D10" s="8" t="n">
        <v>2194.89818930151</v>
      </c>
      <c r="E10" s="8" t="n">
        <v>2075.15961769527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479.03444480618</v>
      </c>
      <c r="D11" s="8" t="n">
        <v>2304.96202795596</v>
      </c>
      <c r="E11" s="8" t="n">
        <v>2174.07241685022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688.8742938913</v>
      </c>
      <c r="D12" s="8" t="n">
        <v>2415.35648932512</v>
      </c>
      <c r="E12" s="8" t="n">
        <v>2273.51780456618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853.69108148461</v>
      </c>
      <c r="D13" s="8" t="n">
        <v>2502.62480240578</v>
      </c>
      <c r="E13" s="8" t="n">
        <v>2351.0662790788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5004.25508959597</v>
      </c>
      <c r="D14" s="8" t="n">
        <v>2582.49192648379</v>
      </c>
      <c r="E14" s="8" t="n">
        <v>2421.76316311217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112.96092990584</v>
      </c>
      <c r="D15" s="8" t="n">
        <v>2640.62044924672</v>
      </c>
      <c r="E15" s="8" t="n">
        <v>2472.34048065911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236.66876943675</v>
      </c>
      <c r="D16" s="8" t="n">
        <v>2706.30484028464</v>
      </c>
      <c r="E16" s="8" t="n">
        <v>2530.36392915211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407.38753666387</v>
      </c>
      <c r="D17" s="8" t="n">
        <v>2796.0821307716</v>
      </c>
      <c r="E17" s="8" t="n">
        <v>2611.3054058922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613.69816898064</v>
      </c>
      <c r="D18" s="8" t="n">
        <v>2904.02995177485</v>
      </c>
      <c r="E18" s="8" t="n">
        <v>2709.66821720578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758.98014843175</v>
      </c>
      <c r="D19" s="8" t="n">
        <v>2942.68937712017</v>
      </c>
      <c r="E19" s="8" t="n">
        <v>2816.29077131158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796.38671784767</v>
      </c>
      <c r="D20" s="8" t="n">
        <v>2956.71775943395</v>
      </c>
      <c r="E20" s="8" t="n">
        <v>2839.66895841372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6119.58632124284</v>
      </c>
      <c r="D21" s="8" t="n">
        <v>3141.7252205181</v>
      </c>
      <c r="E21" s="8" t="n">
        <v>2977.86110072474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6698.8203732755</v>
      </c>
      <c r="D22" s="8" t="n">
        <v>3441.78763148136</v>
      </c>
      <c r="E22" s="8" t="n">
        <v>3257.03274179415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7373.76307021946</v>
      </c>
      <c r="D23" s="8" t="n">
        <v>3791.42629992413</v>
      </c>
      <c r="E23" s="8" t="n">
        <v>3582.33677029533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40097.1401759169</v>
      </c>
      <c r="D24" s="8" t="n">
        <v>20639.282222824</v>
      </c>
      <c r="E24" s="8" t="n">
        <v>19457.8579530929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1070.8431709451</v>
      </c>
      <c r="D25" s="8" t="n">
        <v>21167.7592516874</v>
      </c>
      <c r="E25" s="8" t="n">
        <v>19903.0839192577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0268.4775615299</v>
      </c>
      <c r="D26" s="8" t="n">
        <v>20638.0570040365</v>
      </c>
      <c r="E26" s="8" t="n">
        <v>19630.4205574934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1649.6890773716</v>
      </c>
      <c r="D27" s="8" t="n">
        <v>21267.7534544947</v>
      </c>
      <c r="E27" s="8" t="n">
        <v>20381.935622877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3576.1262875279</v>
      </c>
      <c r="D28" s="8" t="n">
        <v>22098.8441391723</v>
      </c>
      <c r="E28" s="8" t="n">
        <v>21477.2821483555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4342.5697202016</v>
      </c>
      <c r="D29" s="8" t="n">
        <v>22292.2936237556</v>
      </c>
      <c r="E29" s="8" t="n">
        <v>22050.2760964461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3513.0493653648</v>
      </c>
      <c r="D30" s="8" t="n">
        <v>21520.2528413533</v>
      </c>
      <c r="E30" s="8" t="n">
        <v>21992.7965240115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8084.3967399241</v>
      </c>
      <c r="D31" s="8" t="n">
        <v>18588.1934305876</v>
      </c>
      <c r="E31" s="8" t="n">
        <v>19496.2033093364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1379.7151896078</v>
      </c>
      <c r="D32" s="8" t="n">
        <v>15225.64425672</v>
      </c>
      <c r="E32" s="8" t="n">
        <v>16154.070932887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106.6548094759</v>
      </c>
      <c r="D33" s="8" t="n">
        <v>13933.1923516431</v>
      </c>
      <c r="E33" s="8" t="n">
        <v>15173.4624578329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7571.4624643437</v>
      </c>
      <c r="D34" s="8" t="n">
        <v>13044.5365106106</v>
      </c>
      <c r="E34" s="8" t="n">
        <v>14526.9259537331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2510.2395499621</v>
      </c>
      <c r="D35" s="8" t="n">
        <v>10485.7565010051</v>
      </c>
      <c r="E35" s="8" t="n">
        <v>12024.483048957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6242.5819769688</v>
      </c>
      <c r="D36" s="8" t="n">
        <v>7384.90145581176</v>
      </c>
      <c r="E36" s="8" t="n">
        <v>8857.68052115703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0137.346465444</v>
      </c>
      <c r="D37" s="8" t="n">
        <v>4431.33524956024</v>
      </c>
      <c r="E37" s="8" t="n">
        <v>5706.01121588378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5687.97233237636</v>
      </c>
      <c r="D38" s="8" t="n">
        <v>2377.20223365344</v>
      </c>
      <c r="E38" s="8" t="n">
        <v>3310.77009872292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4213.83579093802</v>
      </c>
      <c r="D39" s="8" t="n">
        <v>1562.23912736203</v>
      </c>
      <c r="E39" s="8" t="n">
        <v>2651.596663576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9.99"/>
    <col collapsed="false" customWidth="false" hidden="true" outlineLevel="0" max="16384" min="7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1" t="n">
        <v>2033</v>
      </c>
      <c r="C4" s="1"/>
      <c r="D4" s="1"/>
      <c r="E4" s="1"/>
    </row>
    <row r="5" customFormat="false" ht="12.75" hidden="false" customHeight="fals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false" outlineLevel="0" collapsed="false">
      <c r="B8" s="5" t="s">
        <v>6</v>
      </c>
      <c r="C8" s="6" t="n">
        <f aca="false">SUM(C9:C39)</f>
        <v>562990.577671652</v>
      </c>
      <c r="D8" s="6" t="n">
        <f aca="false">SUM(D9:D39)</f>
        <v>279483.753660433</v>
      </c>
      <c r="E8" s="6" t="n">
        <f aca="false">SUM(E9:E39)</f>
        <v>283506.82401122</v>
      </c>
    </row>
    <row r="9" customFormat="false" ht="13.5" hidden="false" customHeight="false" outlineLevel="0" collapsed="false">
      <c r="B9" s="7" t="n">
        <v>0</v>
      </c>
      <c r="C9" s="8" t="n">
        <f aca="false">+D9+E9</f>
        <v>4171.14363261825</v>
      </c>
      <c r="D9" s="8" t="n">
        <v>2140.95537121504</v>
      </c>
      <c r="E9" s="8" t="n">
        <v>2030.18826140321</v>
      </c>
    </row>
    <row r="10" customFormat="false" ht="13.5" hidden="false" customHeight="false" outlineLevel="0" collapsed="false">
      <c r="B10" s="7" t="n">
        <v>1</v>
      </c>
      <c r="C10" s="8" t="n">
        <f aca="false">+D10+E10</f>
        <v>4233.03579140602</v>
      </c>
      <c r="D10" s="8" t="n">
        <v>2176.10957205449</v>
      </c>
      <c r="E10" s="8" t="n">
        <v>2056.92621935153</v>
      </c>
    </row>
    <row r="11" customFormat="false" ht="13.5" hidden="false" customHeight="false" outlineLevel="0" collapsed="false">
      <c r="B11" s="7" t="n">
        <v>2</v>
      </c>
      <c r="C11" s="8" t="n">
        <f aca="false">+D11+E11</f>
        <v>4367.59270595843</v>
      </c>
      <c r="D11" s="8" t="n">
        <v>2247.93125086598</v>
      </c>
      <c r="E11" s="8" t="n">
        <v>2119.66145509245</v>
      </c>
    </row>
    <row r="12" customFormat="false" ht="13.5" hidden="false" customHeight="false" outlineLevel="0" collapsed="false">
      <c r="B12" s="7" t="n">
        <v>3</v>
      </c>
      <c r="C12" s="8" t="n">
        <f aca="false">+D12+E12</f>
        <v>4573.69185874498</v>
      </c>
      <c r="D12" s="8" t="n">
        <v>2356.43705815812</v>
      </c>
      <c r="E12" s="8" t="n">
        <v>2217.25480058686</v>
      </c>
    </row>
    <row r="13" customFormat="false" ht="13.5" hidden="false" customHeight="false" outlineLevel="0" collapsed="false">
      <c r="B13" s="7" t="n">
        <v>4</v>
      </c>
      <c r="C13" s="8" t="n">
        <f aca="false">+D13+E13</f>
        <v>4779.28792190575</v>
      </c>
      <c r="D13" s="8" t="n">
        <v>2464.77903606282</v>
      </c>
      <c r="E13" s="8" t="n">
        <v>2314.50888584293</v>
      </c>
    </row>
    <row r="14" customFormat="false" ht="13.5" hidden="false" customHeight="false" outlineLevel="0" collapsed="false">
      <c r="B14" s="7" t="n">
        <v>5</v>
      </c>
      <c r="C14" s="8" t="n">
        <f aca="false">+D14+E14</f>
        <v>4938.30183258171</v>
      </c>
      <c r="D14" s="8" t="n">
        <v>2549.08109570219</v>
      </c>
      <c r="E14" s="8" t="n">
        <v>2389.22073687952</v>
      </c>
    </row>
    <row r="15" customFormat="false" ht="13.5" hidden="false" customHeight="false" outlineLevel="0" collapsed="false">
      <c r="B15" s="7" t="n">
        <v>6</v>
      </c>
      <c r="C15" s="8" t="n">
        <f aca="false">+D15+E15</f>
        <v>5082.49377746521</v>
      </c>
      <c r="D15" s="8" t="n">
        <v>2625.61952103184</v>
      </c>
      <c r="E15" s="8" t="n">
        <v>2456.87425643337</v>
      </c>
    </row>
    <row r="16" customFormat="false" ht="13.5" hidden="false" customHeight="false" outlineLevel="0" collapsed="false">
      <c r="B16" s="7" t="n">
        <v>7</v>
      </c>
      <c r="C16" s="8" t="n">
        <f aca="false">+D16+E16</f>
        <v>5183.96163038645</v>
      </c>
      <c r="D16" s="8" t="n">
        <v>2679.90405715246</v>
      </c>
      <c r="E16" s="8" t="n">
        <v>2504.05757323399</v>
      </c>
    </row>
    <row r="17" customFormat="false" ht="13.5" hidden="false" customHeight="false" outlineLevel="0" collapsed="false">
      <c r="B17" s="7" t="n">
        <v>8</v>
      </c>
      <c r="C17" s="8" t="n">
        <f aca="false">+D17+E17</f>
        <v>5300.72240734959</v>
      </c>
      <c r="D17" s="8" t="n">
        <v>2741.86738646952</v>
      </c>
      <c r="E17" s="8" t="n">
        <v>2558.85502088007</v>
      </c>
    </row>
    <row r="18" customFormat="false" ht="13.5" hidden="false" customHeight="false" outlineLevel="0" collapsed="false">
      <c r="B18" s="7" t="n">
        <v>9</v>
      </c>
      <c r="C18" s="8" t="n">
        <f aca="false">+D18+E18</f>
        <v>5465.27879196338</v>
      </c>
      <c r="D18" s="8" t="n">
        <v>2828.31931683013</v>
      </c>
      <c r="E18" s="8" t="n">
        <v>2636.95947513325</v>
      </c>
    </row>
    <row r="19" customFormat="false" ht="13.5" hidden="false" customHeight="false" outlineLevel="0" collapsed="false">
      <c r="B19" s="7" t="n">
        <v>10</v>
      </c>
      <c r="C19" s="8" t="n">
        <f aca="false">+D19+E19</f>
        <v>5666.15251198749</v>
      </c>
      <c r="D19" s="8" t="n">
        <v>2933.29817318853</v>
      </c>
      <c r="E19" s="8" t="n">
        <v>2732.85433879895</v>
      </c>
    </row>
    <row r="20" customFormat="false" ht="13.5" hidden="false" customHeight="false" outlineLevel="0" collapsed="false">
      <c r="B20" s="7" t="n">
        <v>11</v>
      </c>
      <c r="C20" s="8" t="n">
        <f aca="false">+D20+E20</f>
        <v>5805.96104012713</v>
      </c>
      <c r="D20" s="8" t="n">
        <v>2968.61987334978</v>
      </c>
      <c r="E20" s="8" t="n">
        <v>2837.34116677735</v>
      </c>
    </row>
    <row r="21" customFormat="false" ht="13.5" hidden="false" customHeight="false" outlineLevel="0" collapsed="false">
      <c r="B21" s="7" t="n">
        <v>12</v>
      </c>
      <c r="C21" s="8" t="n">
        <f aca="false">+D21+E21</f>
        <v>5837.87808966457</v>
      </c>
      <c r="D21" s="8" t="n">
        <v>2979.54531991186</v>
      </c>
      <c r="E21" s="8" t="n">
        <v>2858.3327697527</v>
      </c>
    </row>
    <row r="22" customFormat="false" ht="13.5" hidden="false" customHeight="false" outlineLevel="0" collapsed="false">
      <c r="B22" s="7" t="n">
        <v>13</v>
      </c>
      <c r="C22" s="8" t="n">
        <f aca="false">+D22+E22</f>
        <v>6158.43291418377</v>
      </c>
      <c r="D22" s="8" t="n">
        <v>3163.13050109448</v>
      </c>
      <c r="E22" s="8" t="n">
        <v>2995.3024130893</v>
      </c>
    </row>
    <row r="23" customFormat="false" ht="13.5" hidden="false" customHeight="false" outlineLevel="0" collapsed="false">
      <c r="B23" s="7" t="n">
        <v>14</v>
      </c>
      <c r="C23" s="8" t="n">
        <f aca="false">+D23+E23</f>
        <v>6737.08658475529</v>
      </c>
      <c r="D23" s="8" t="n">
        <v>3462.7300845642</v>
      </c>
      <c r="E23" s="8" t="n">
        <v>3274.35650019109</v>
      </c>
    </row>
    <row r="24" customFormat="false" ht="13.5" hidden="false" customHeight="false" outlineLevel="0" collapsed="false">
      <c r="B24" s="9" t="s">
        <v>7</v>
      </c>
      <c r="C24" s="8" t="n">
        <f aca="false">+D24+E24</f>
        <v>39515.0647025128</v>
      </c>
      <c r="D24" s="8" t="n">
        <v>20334.8120161471</v>
      </c>
      <c r="E24" s="8" t="n">
        <v>19180.2526863658</v>
      </c>
    </row>
    <row r="25" customFormat="false" ht="13.5" hidden="false" customHeight="false" outlineLevel="0" collapsed="false">
      <c r="B25" s="9" t="s">
        <v>8</v>
      </c>
      <c r="C25" s="8" t="n">
        <f aca="false">+D25+E25</f>
        <v>41034.6949208538</v>
      </c>
      <c r="D25" s="8" t="n">
        <v>21134.1748402613</v>
      </c>
      <c r="E25" s="8" t="n">
        <v>19900.5200805925</v>
      </c>
    </row>
    <row r="26" customFormat="false" ht="13.5" hidden="false" customHeight="false" outlineLevel="0" collapsed="false">
      <c r="B26" s="9" t="s">
        <v>9</v>
      </c>
      <c r="C26" s="8" t="n">
        <f aca="false">+D26+E26</f>
        <v>40708.5326892471</v>
      </c>
      <c r="D26" s="8" t="n">
        <v>20901.4724363459</v>
      </c>
      <c r="E26" s="8" t="n">
        <v>19807.0602529012</v>
      </c>
    </row>
    <row r="27" customFormat="false" ht="13.5" hidden="false" customHeight="false" outlineLevel="0" collapsed="false">
      <c r="B27" s="9" t="s">
        <v>10</v>
      </c>
      <c r="C27" s="8" t="n">
        <f aca="false">+D27+E27</f>
        <v>41438.2698225177</v>
      </c>
      <c r="D27" s="8" t="n">
        <v>21172.9787028349</v>
      </c>
      <c r="E27" s="8" t="n">
        <v>20265.2911196828</v>
      </c>
    </row>
    <row r="28" customFormat="false" ht="13.5" hidden="false" customHeight="false" outlineLevel="0" collapsed="false">
      <c r="B28" s="9" t="s">
        <v>11</v>
      </c>
      <c r="C28" s="8" t="n">
        <f aca="false">+D28+E28</f>
        <v>43130.2095119465</v>
      </c>
      <c r="D28" s="8" t="n">
        <v>21864.1727489921</v>
      </c>
      <c r="E28" s="8" t="n">
        <v>21266.0367629545</v>
      </c>
    </row>
    <row r="29" customFormat="false" ht="13.5" hidden="false" customHeight="false" outlineLevel="0" collapsed="false">
      <c r="B29" s="9" t="s">
        <v>12</v>
      </c>
      <c r="C29" s="8" t="n">
        <f aca="false">+D29+E29</f>
        <v>44416.8152785366</v>
      </c>
      <c r="D29" s="8" t="n">
        <v>22337.2091020435</v>
      </c>
      <c r="E29" s="8" t="n">
        <v>22079.606176493</v>
      </c>
    </row>
    <row r="30" customFormat="false" ht="13.5" hidden="false" customHeight="false" outlineLevel="0" collapsed="false">
      <c r="B30" s="9" t="s">
        <v>13</v>
      </c>
      <c r="C30" s="8" t="n">
        <f aca="false">+D30+E30</f>
        <v>44230.8896506259</v>
      </c>
      <c r="D30" s="8" t="n">
        <v>21909.1256687802</v>
      </c>
      <c r="E30" s="8" t="n">
        <v>22321.7639818457</v>
      </c>
    </row>
    <row r="31" customFormat="false" ht="13.5" hidden="false" customHeight="false" outlineLevel="0" collapsed="false">
      <c r="B31" s="9" t="s">
        <v>14</v>
      </c>
      <c r="C31" s="8" t="n">
        <f aca="false">+D31+E31</f>
        <v>39011.3063698906</v>
      </c>
      <c r="D31" s="8" t="n">
        <v>19062.571408327</v>
      </c>
      <c r="E31" s="8" t="n">
        <v>19948.7349615636</v>
      </c>
    </row>
    <row r="32" customFormat="false" ht="13.5" hidden="false" customHeight="false" outlineLevel="0" collapsed="false">
      <c r="B32" s="9" t="s">
        <v>15</v>
      </c>
      <c r="C32" s="8" t="n">
        <f aca="false">+D32+E32</f>
        <v>32364.3901105547</v>
      </c>
      <c r="D32" s="8" t="n">
        <v>15699.8587880768</v>
      </c>
      <c r="E32" s="8" t="n">
        <v>16664.531322478</v>
      </c>
    </row>
    <row r="33" customFormat="false" ht="13.5" hidden="false" customHeight="false" outlineLevel="0" collapsed="false">
      <c r="B33" s="9" t="s">
        <v>16</v>
      </c>
      <c r="C33" s="8" t="n">
        <f aca="false">+D33+E33</f>
        <v>29124.7280329045</v>
      </c>
      <c r="D33" s="8" t="n">
        <v>13935.5314395165</v>
      </c>
      <c r="E33" s="8" t="n">
        <v>15189.196593388</v>
      </c>
    </row>
    <row r="34" customFormat="false" ht="13.5" hidden="false" customHeight="false" outlineLevel="0" collapsed="false">
      <c r="B34" s="9" t="s">
        <v>17</v>
      </c>
      <c r="C34" s="8" t="n">
        <f aca="false">+D34+E34</f>
        <v>27934.2316237735</v>
      </c>
      <c r="D34" s="8" t="n">
        <v>13239.8612284989</v>
      </c>
      <c r="E34" s="8" t="n">
        <v>14694.3703952746</v>
      </c>
    </row>
    <row r="35" customFormat="false" ht="13.5" hidden="false" customHeight="false" outlineLevel="0" collapsed="false">
      <c r="B35" s="9" t="s">
        <v>18</v>
      </c>
      <c r="C35" s="8" t="n">
        <f aca="false">+D35+E35</f>
        <v>23411.1396916076</v>
      </c>
      <c r="D35" s="8" t="n">
        <v>10909.9772381964</v>
      </c>
      <c r="E35" s="8" t="n">
        <v>12501.1624534111</v>
      </c>
    </row>
    <row r="36" customFormat="false" ht="13.5" hidden="false" customHeight="false" outlineLevel="0" collapsed="false">
      <c r="B36" s="10" t="s">
        <v>19</v>
      </c>
      <c r="C36" s="8" t="n">
        <f aca="false">+D36+E36</f>
        <v>17016.6326855125</v>
      </c>
      <c r="D36" s="8" t="n">
        <v>7742.84341601567</v>
      </c>
      <c r="E36" s="8" t="n">
        <v>9273.78926949681</v>
      </c>
    </row>
    <row r="37" customFormat="false" ht="13.5" hidden="false" customHeight="false" outlineLevel="0" collapsed="false">
      <c r="B37" s="10" t="s">
        <v>20</v>
      </c>
      <c r="C37" s="8" t="n">
        <f aca="false">+D37+E37</f>
        <v>10808.0687743782</v>
      </c>
      <c r="D37" s="8" t="n">
        <v>4717.19050070663</v>
      </c>
      <c r="E37" s="8" t="n">
        <v>6090.87827367157</v>
      </c>
    </row>
    <row r="38" customFormat="false" ht="13.5" hidden="false" customHeight="false" outlineLevel="0" collapsed="false">
      <c r="B38" s="10" t="s">
        <v>21</v>
      </c>
      <c r="C38" s="8" t="n">
        <f aca="false">+D38+E38</f>
        <v>6028.96674545077</v>
      </c>
      <c r="D38" s="8" t="n">
        <v>2526.10593713329</v>
      </c>
      <c r="E38" s="8" t="n">
        <v>3502.86080831748</v>
      </c>
    </row>
    <row r="39" customFormat="false" ht="13.5" hidden="false" customHeight="false" outlineLevel="0" collapsed="false">
      <c r="B39" s="10" t="s">
        <v>22</v>
      </c>
      <c r="C39" s="8" t="n">
        <f aca="false">+D39+E39</f>
        <v>4515.6155702416</v>
      </c>
      <c r="D39" s="8" t="n">
        <v>1677.54057090512</v>
      </c>
      <c r="E39" s="8" t="n">
        <v>2838.07499933648</v>
      </c>
    </row>
    <row r="40" customFormat="false" ht="13.5" hidden="false" customHeight="false" outlineLevel="0" collapsed="false">
      <c r="B40" s="11"/>
      <c r="C40" s="12"/>
      <c r="D40" s="12"/>
      <c r="E40" s="12"/>
    </row>
    <row r="41" customFormat="false" ht="12.75" hidden="false" customHeight="false" outlineLevel="0" collapsed="false"/>
    <row r="42" customFormat="false" ht="12.75" hidden="false" customHeight="fals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fals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false" outlineLevel="0" collapsed="false">
      <c r="B44" s="14" t="s">
        <v>25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5:20Z</dcterms:modified>
  <cp:revision>0</cp:revision>
  <dc:subject/>
  <dc:title/>
</cp:coreProperties>
</file>